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07132"/>
        <c:axId val="84442615"/>
      </c:lineChart>
      <c:catAx>
        <c:axId val="3680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2615"/>
        <c:crossesAt val="0"/>
        <c:auto val="1"/>
        <c:lblAlgn val="ctr"/>
        <c:lblOffset val="100"/>
        <c:noMultiLvlLbl val="0"/>
      </c:catAx>
      <c:valAx>
        <c:axId val="8444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7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10601"/>
        <c:axId val="56063631"/>
      </c:lineChart>
      <c:catAx>
        <c:axId val="5801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3631"/>
        <c:crossesAt val="0"/>
        <c:auto val="1"/>
        <c:lblAlgn val="ctr"/>
        <c:lblOffset val="100"/>
        <c:noMultiLvlLbl val="0"/>
      </c:catAx>
      <c:valAx>
        <c:axId val="56063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0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149559"/>
        <c:axId val="8461953"/>
      </c:barChart>
      <c:catAx>
        <c:axId val="5214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953"/>
        <c:crossesAt val="0"/>
        <c:auto val="1"/>
        <c:lblAlgn val="ctr"/>
        <c:lblOffset val="100"/>
        <c:noMultiLvlLbl val="0"/>
      </c:catAx>
      <c:valAx>
        <c:axId val="8461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9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715589"/>
        <c:axId val="37090863"/>
        <c:axId val="70200965"/>
      </c:bar3DChart>
      <c:catAx>
        <c:axId val="6471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0863"/>
        <c:crossesAt val="0"/>
        <c:auto val="1"/>
        <c:lblAlgn val="ctr"/>
        <c:lblOffset val="100"/>
        <c:noMultiLvlLbl val="0"/>
      </c:catAx>
      <c:valAx>
        <c:axId val="37090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15589"/>
        <c:crossesAt val="1"/>
        <c:crossBetween val="midCat"/>
      </c:valAx>
      <c:serAx>
        <c:axId val="7020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08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861407"/>
        <c:axId val="58895656"/>
      </c:scatterChart>
      <c:valAx>
        <c:axId val="5986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5656"/>
        <c:crossesAt val="0"/>
        <c:crossBetween val="midCat"/>
      </c:valAx>
      <c:valAx>
        <c:axId val="58895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14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544603"/>
        <c:axId val="51258593"/>
      </c:scatterChart>
      <c:valAx>
        <c:axId val="79544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8593"/>
        <c:crossesAt val="0"/>
        <c:crossBetween val="midCat"/>
        <c:majorUnit val="30"/>
        <c:minorUnit val="30"/>
      </c:valAx>
      <c:valAx>
        <c:axId val="512585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446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54487"/>
        <c:axId val="62392739"/>
      </c:scatterChart>
      <c:valAx>
        <c:axId val="22544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2739"/>
        <c:crossesAt val="0"/>
        <c:crossBetween val="midCat"/>
        <c:majorUnit val="30"/>
        <c:minorUnit val="30"/>
      </c:valAx>
      <c:valAx>
        <c:axId val="62392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44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