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62923"/>
        <c:axId val="21005114"/>
      </c:barChart>
      <c:catAx>
        <c:axId val="1362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5114"/>
        <c:auto val="1"/>
        <c:lblAlgn val="ctr"/>
        <c:lblOffset val="100"/>
        <c:noMultiLvlLbl val="0"/>
      </c:catAx>
      <c:valAx>
        <c:axId val="21005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169977"/>
        <c:axId val="66517834"/>
      </c:barChart>
      <c:catAx>
        <c:axId val="16169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7834"/>
        <c:auto val="1"/>
        <c:lblAlgn val="ctr"/>
        <c:lblOffset val="100"/>
        <c:noMultiLvlLbl val="0"/>
      </c:catAx>
      <c:valAx>
        <c:axId val="66517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9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92759"/>
        <c:axId val="96639155"/>
      </c:barChart>
      <c:catAx>
        <c:axId val="92692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9155"/>
        <c:auto val="1"/>
        <c:lblAlgn val="ctr"/>
        <c:lblOffset val="100"/>
        <c:noMultiLvlLbl val="0"/>
      </c:catAx>
      <c:valAx>
        <c:axId val="96639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2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42544"/>
        <c:axId val="47519477"/>
      </c:barChart>
      <c:catAx>
        <c:axId val="34442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19477"/>
        <c:auto val="1"/>
        <c:lblAlgn val="ctr"/>
        <c:lblOffset val="100"/>
        <c:noMultiLvlLbl val="0"/>
      </c:catAx>
      <c:valAx>
        <c:axId val="47519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2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