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5461168"/>
        <c:axId val="88871922"/>
      </c:scatterChart>
      <c:valAx>
        <c:axId val="2546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1922"/>
        <c:crossesAt val="0"/>
        <c:crossBetween val="midCat"/>
      </c:valAx>
      <c:valAx>
        <c:axId val="8887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1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62766"/>
        <c:axId val="82153987"/>
      </c:lineChart>
      <c:catAx>
        <c:axId val="1006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3987"/>
        <c:crossesAt val="0"/>
        <c:auto val="1"/>
        <c:lblAlgn val="ctr"/>
        <c:lblOffset val="100"/>
        <c:noMultiLvlLbl val="0"/>
      </c:catAx>
      <c:valAx>
        <c:axId val="8215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2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