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518181"/>
        <c:axId val="36272798"/>
      </c:lineChart>
      <c:catAx>
        <c:axId val="88518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72798"/>
        <c:crossesAt val="0"/>
        <c:auto val="1"/>
        <c:lblAlgn val="ctr"/>
        <c:lblOffset val="100"/>
        <c:noMultiLvlLbl val="0"/>
      </c:catAx>
      <c:valAx>
        <c:axId val="36272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18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215453"/>
        <c:axId val="49207584"/>
      </c:lineChart>
      <c:catAx>
        <c:axId val="88215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07584"/>
        <c:crossesAt val="0"/>
        <c:auto val="1"/>
        <c:lblAlgn val="ctr"/>
        <c:lblOffset val="100"/>
        <c:noMultiLvlLbl val="0"/>
      </c:catAx>
      <c:valAx>
        <c:axId val="49207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15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450153"/>
        <c:axId val="33502861"/>
      </c:lineChart>
      <c:catAx>
        <c:axId val="62450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02861"/>
        <c:crossesAt val="0"/>
        <c:auto val="1"/>
        <c:lblAlgn val="ctr"/>
        <c:lblOffset val="100"/>
        <c:noMultiLvlLbl val="0"/>
      </c:catAx>
      <c:valAx>
        <c:axId val="33502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50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50438"/>
        <c:axId val="66882813"/>
      </c:lineChart>
      <c:catAx>
        <c:axId val="4850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82813"/>
        <c:crossesAt val="0"/>
        <c:auto val="1"/>
        <c:lblAlgn val="ctr"/>
        <c:lblOffset val="100"/>
        <c:noMultiLvlLbl val="0"/>
      </c:catAx>
      <c:valAx>
        <c:axId val="66882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0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382550"/>
        <c:axId val="63253315"/>
      </c:lineChart>
      <c:catAx>
        <c:axId val="79382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53315"/>
        <c:crossesAt val="0"/>
        <c:auto val="1"/>
        <c:lblAlgn val="ctr"/>
        <c:lblOffset val="100"/>
        <c:noMultiLvlLbl val="0"/>
      </c:catAx>
      <c:valAx>
        <c:axId val="63253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82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54681"/>
        <c:axId val="34797918"/>
      </c:lineChart>
      <c:catAx>
        <c:axId val="1154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97918"/>
        <c:crossesAt val="0"/>
        <c:auto val="1"/>
        <c:lblAlgn val="ctr"/>
        <c:lblOffset val="100"/>
        <c:noMultiLvlLbl val="0"/>
      </c:catAx>
      <c:valAx>
        <c:axId val="34797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4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393598"/>
        <c:axId val="83962395"/>
      </c:lineChart>
      <c:catAx>
        <c:axId val="22393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62395"/>
        <c:crossesAt val="0"/>
        <c:auto val="1"/>
        <c:lblAlgn val="ctr"/>
        <c:lblOffset val="100"/>
        <c:noMultiLvlLbl val="0"/>
      </c:catAx>
      <c:valAx>
        <c:axId val="83962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93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196919"/>
        <c:axId val="35593477"/>
      </c:lineChart>
      <c:catAx>
        <c:axId val="67196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93477"/>
        <c:crossesAt val="0"/>
        <c:auto val="1"/>
        <c:lblAlgn val="ctr"/>
        <c:lblOffset val="100"/>
        <c:noMultiLvlLbl val="0"/>
      </c:catAx>
      <c:valAx>
        <c:axId val="35593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96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80767"/>
        <c:axId val="77576291"/>
      </c:lineChart>
      <c:catAx>
        <c:axId val="5380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76291"/>
        <c:crossesAt val="0"/>
        <c:auto val="1"/>
        <c:lblAlgn val="ctr"/>
        <c:lblOffset val="100"/>
        <c:noMultiLvlLbl val="0"/>
      </c:catAx>
      <c:valAx>
        <c:axId val="77576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0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017138"/>
        <c:axId val="75837579"/>
      </c:lineChart>
      <c:catAx>
        <c:axId val="49017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37579"/>
        <c:crossesAt val="0"/>
        <c:auto val="1"/>
        <c:lblAlgn val="ctr"/>
        <c:lblOffset val="100"/>
        <c:noMultiLvlLbl val="0"/>
      </c:catAx>
      <c:valAx>
        <c:axId val="75837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17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