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12466"/>
        <c:axId val="61581215"/>
      </c:lineChart>
      <c:catAx>
        <c:axId val="7141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81215"/>
        <c:crossesAt val="0"/>
        <c:auto val="1"/>
        <c:lblAlgn val="ctr"/>
        <c:lblOffset val="100"/>
        <c:noMultiLvlLbl val="0"/>
      </c:catAx>
      <c:valAx>
        <c:axId val="61581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12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518717"/>
        <c:axId val="20203071"/>
      </c:areaChart>
      <c:catAx>
        <c:axId val="9251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03071"/>
        <c:crossesAt val="0"/>
        <c:auto val="1"/>
        <c:lblAlgn val="ctr"/>
        <c:lblOffset val="100"/>
        <c:noMultiLvlLbl val="0"/>
      </c:catAx>
      <c:valAx>
        <c:axId val="20203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18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