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82376"/>
        <c:axId val="35834164"/>
      </c:scatterChart>
      <c:valAx>
        <c:axId val="9588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4164"/>
        <c:crossesAt val="0"/>
        <c:crossBetween val="midCat"/>
      </c:valAx>
      <c:valAx>
        <c:axId val="3583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2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18171"/>
        <c:axId val="63208927"/>
      </c:scatterChart>
      <c:valAx>
        <c:axId val="37318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08927"/>
        <c:crossesAt val="0"/>
        <c:crossBetween val="midCat"/>
      </c:valAx>
      <c:valAx>
        <c:axId val="6320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8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