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163"/>
        <c:axId val="87149620"/>
      </c:lineChart>
      <c:catAx>
        <c:axId val="400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9620"/>
        <c:crossesAt val="0"/>
        <c:auto val="1"/>
        <c:lblAlgn val="ctr"/>
        <c:lblOffset val="100"/>
        <c:noMultiLvlLbl val="0"/>
      </c:catAx>
      <c:valAx>
        <c:axId val="8714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628"/>
        <c:axId val="53637975"/>
      </c:lineChart>
      <c:catAx>
        <c:axId val="531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7975"/>
        <c:crossesAt val="0"/>
        <c:auto val="1"/>
        <c:lblAlgn val="ctr"/>
        <c:lblOffset val="100"/>
        <c:noMultiLvlLbl val="0"/>
      </c:catAx>
      <c:valAx>
        <c:axId val="5363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983775"/>
        <c:axId val="79370699"/>
      </c:barChart>
      <c:catAx>
        <c:axId val="749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0699"/>
        <c:crossesAt val="0"/>
        <c:auto val="1"/>
        <c:lblAlgn val="ctr"/>
        <c:lblOffset val="100"/>
        <c:noMultiLvlLbl val="0"/>
      </c:catAx>
      <c:valAx>
        <c:axId val="7937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022506"/>
        <c:axId val="73882840"/>
        <c:axId val="80972086"/>
      </c:bar3DChart>
      <c:catAx>
        <c:axId val="110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2840"/>
        <c:crossesAt val="0"/>
        <c:auto val="1"/>
        <c:lblAlgn val="ctr"/>
        <c:lblOffset val="100"/>
        <c:noMultiLvlLbl val="0"/>
      </c:catAx>
      <c:valAx>
        <c:axId val="7388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22506"/>
        <c:crossesAt val="1"/>
        <c:crossBetween val="midCat"/>
      </c:valAx>
      <c:serAx>
        <c:axId val="8097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28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48475"/>
        <c:axId val="60423771"/>
      </c:scatterChart>
      <c:valAx>
        <c:axId val="524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3771"/>
        <c:crossesAt val="0"/>
        <c:crossBetween val="midCat"/>
      </c:valAx>
      <c:valAx>
        <c:axId val="6042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2353"/>
        <c:axId val="9046"/>
      </c:scatterChart>
      <c:valAx>
        <c:axId val="6202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"/>
        <c:crossesAt val="0"/>
        <c:crossBetween val="midCat"/>
        <c:majorUnit val="30"/>
        <c:minorUnit val="30"/>
      </c:valAx>
      <c:valAx>
        <c:axId val="9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3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159733"/>
        <c:axId val="84984830"/>
      </c:scatterChart>
      <c:valAx>
        <c:axId val="20159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4830"/>
        <c:crossesAt val="0"/>
        <c:crossBetween val="midCat"/>
        <c:majorUnit val="30"/>
        <c:minorUnit val="30"/>
      </c:valAx>
      <c:valAx>
        <c:axId val="84984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9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