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485627"/>
        <c:axId val="66510489"/>
      </c:barChart>
      <c:catAx>
        <c:axId val="75485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0489"/>
        <c:auto val="1"/>
        <c:lblAlgn val="ctr"/>
        <c:lblOffset val="100"/>
        <c:noMultiLvlLbl val="0"/>
      </c:catAx>
      <c:valAx>
        <c:axId val="66510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85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922453"/>
        <c:axId val="96795257"/>
      </c:barChart>
      <c:catAx>
        <c:axId val="99922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95257"/>
        <c:auto val="1"/>
        <c:lblAlgn val="ctr"/>
        <c:lblOffset val="100"/>
        <c:noMultiLvlLbl val="0"/>
      </c:catAx>
      <c:valAx>
        <c:axId val="96795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22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204192"/>
        <c:axId val="471629"/>
      </c:barChart>
      <c:catAx>
        <c:axId val="54204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629"/>
        <c:auto val="1"/>
        <c:lblAlgn val="ctr"/>
        <c:lblOffset val="100"/>
        <c:noMultiLvlLbl val="0"/>
      </c:catAx>
      <c:valAx>
        <c:axId val="471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04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28790"/>
        <c:axId val="85642550"/>
      </c:barChart>
      <c:catAx>
        <c:axId val="4228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42550"/>
        <c:auto val="1"/>
        <c:lblAlgn val="ctr"/>
        <c:lblOffset val="100"/>
        <c:noMultiLvlLbl val="0"/>
      </c:catAx>
      <c:valAx>
        <c:axId val="85642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8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