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633261"/>
        <c:axId val="63893474"/>
      </c:scatterChart>
      <c:valAx>
        <c:axId val="5963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474"/>
        <c:crossesAt val="0"/>
        <c:crossBetween val="midCat"/>
      </c:valAx>
      <c:valAx>
        <c:axId val="63893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