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68748"/>
        <c:axId val="76458129"/>
      </c:scatterChart>
      <c:valAx>
        <c:axId val="73968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129"/>
        <c:crossesAt val="0"/>
        <c:crossBetween val="midCat"/>
      </c:valAx>
      <c:valAx>
        <c:axId val="76458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6756"/>
        <c:axId val="84873151"/>
      </c:scatterChart>
      <c:valAx>
        <c:axId val="979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151"/>
        <c:crossesAt val="0"/>
        <c:crossBetween val="midCat"/>
      </c:valAx>
      <c:valAx>
        <c:axId val="8487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13749"/>
        <c:axId val="19838992"/>
      </c:scatterChart>
      <c:valAx>
        <c:axId val="39713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992"/>
        <c:crossesAt val="0"/>
        <c:crossBetween val="midCat"/>
      </c:valAx>
      <c:valAx>
        <c:axId val="1983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66099"/>
        <c:axId val="38431679"/>
      </c:scatterChart>
      <c:valAx>
        <c:axId val="21666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679"/>
        <c:crossesAt val="0"/>
        <c:crossBetween val="midCat"/>
      </c:valAx>
      <c:valAx>
        <c:axId val="38431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6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