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20686"/>
        <c:axId val="49834308"/>
      </c:barChart>
      <c:catAx>
        <c:axId val="4612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308"/>
        <c:auto val="1"/>
        <c:lblAlgn val="ctr"/>
        <c:lblOffset val="100"/>
        <c:noMultiLvlLbl val="0"/>
      </c:catAx>
      <c:valAx>
        <c:axId val="4983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63755"/>
        <c:axId val="56485388"/>
      </c:barChart>
      <c:catAx>
        <c:axId val="8456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388"/>
        <c:auto val="1"/>
        <c:lblAlgn val="ctr"/>
        <c:lblOffset val="100"/>
        <c:noMultiLvlLbl val="0"/>
      </c:catAx>
      <c:valAx>
        <c:axId val="5648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78658"/>
        <c:axId val="23307176"/>
      </c:barChart>
      <c:catAx>
        <c:axId val="54078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176"/>
        <c:auto val="1"/>
        <c:lblAlgn val="ctr"/>
        <c:lblOffset val="100"/>
        <c:noMultiLvlLbl val="0"/>
      </c:catAx>
      <c:valAx>
        <c:axId val="2330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93445"/>
        <c:axId val="51847440"/>
      </c:barChart>
      <c:catAx>
        <c:axId val="2389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7440"/>
        <c:auto val="1"/>
        <c:lblAlgn val="ctr"/>
        <c:lblOffset val="100"/>
        <c:noMultiLvlLbl val="0"/>
      </c:catAx>
      <c:valAx>
        <c:axId val="5184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39244"/>
        <c:axId val="10353949"/>
      </c:barChart>
      <c:catAx>
        <c:axId val="6633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949"/>
        <c:auto val="1"/>
        <c:lblAlgn val="ctr"/>
        <c:lblOffset val="100"/>
        <c:noMultiLvlLbl val="0"/>
      </c:catAx>
      <c:valAx>
        <c:axId val="1035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06811"/>
        <c:axId val="88649321"/>
      </c:barChart>
      <c:catAx>
        <c:axId val="40606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9321"/>
        <c:auto val="1"/>
        <c:lblAlgn val="ctr"/>
        <c:lblOffset val="100"/>
        <c:noMultiLvlLbl val="0"/>
      </c:catAx>
      <c:valAx>
        <c:axId val="8864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99022"/>
        <c:axId val="88084285"/>
      </c:barChart>
      <c:catAx>
        <c:axId val="8579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285"/>
        <c:auto val="1"/>
        <c:lblAlgn val="ctr"/>
        <c:lblOffset val="100"/>
        <c:noMultiLvlLbl val="0"/>
      </c:catAx>
      <c:valAx>
        <c:axId val="8808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35079"/>
        <c:axId val="11613096"/>
      </c:barChart>
      <c:catAx>
        <c:axId val="98835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096"/>
        <c:auto val="1"/>
        <c:lblAlgn val="ctr"/>
        <c:lblOffset val="100"/>
        <c:noMultiLvlLbl val="0"/>
      </c:catAx>
      <c:valAx>
        <c:axId val="1161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77770"/>
        <c:axId val="31692877"/>
      </c:barChart>
      <c:catAx>
        <c:axId val="1197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877"/>
        <c:auto val="1"/>
        <c:lblAlgn val="ctr"/>
        <c:lblOffset val="100"/>
        <c:noMultiLvlLbl val="0"/>
      </c:catAx>
      <c:valAx>
        <c:axId val="3169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393233"/>
        <c:axId val="66673462"/>
      </c:barChart>
      <c:catAx>
        <c:axId val="8739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462"/>
        <c:auto val="1"/>
        <c:lblAlgn val="ctr"/>
        <c:lblOffset val="100"/>
        <c:noMultiLvlLbl val="0"/>
      </c:catAx>
      <c:valAx>
        <c:axId val="6667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40212"/>
        <c:axId val="64384365"/>
      </c:barChart>
      <c:catAx>
        <c:axId val="9474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4365"/>
        <c:auto val="1"/>
        <c:lblAlgn val="ctr"/>
        <c:lblOffset val="100"/>
        <c:noMultiLvlLbl val="0"/>
      </c:catAx>
      <c:valAx>
        <c:axId val="643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66002"/>
        <c:axId val="48852350"/>
      </c:barChart>
      <c:catAx>
        <c:axId val="8286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350"/>
        <c:auto val="1"/>
        <c:lblAlgn val="ctr"/>
        <c:lblOffset val="100"/>
        <c:noMultiLvlLbl val="0"/>
      </c:catAx>
      <c:valAx>
        <c:axId val="4885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144878"/>
        <c:axId val="4096018"/>
      </c:barChart>
      <c:catAx>
        <c:axId val="2614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18"/>
        <c:auto val="1"/>
        <c:lblAlgn val="ctr"/>
        <c:lblOffset val="100"/>
        <c:noMultiLvlLbl val="0"/>
      </c:catAx>
      <c:valAx>
        <c:axId val="409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63748"/>
        <c:axId val="41868131"/>
      </c:barChart>
      <c:catAx>
        <c:axId val="5656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131"/>
        <c:auto val="1"/>
        <c:lblAlgn val="ctr"/>
        <c:lblOffset val="100"/>
        <c:noMultiLvlLbl val="0"/>
      </c:catAx>
      <c:valAx>
        <c:axId val="4186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51704"/>
        <c:axId val="15072747"/>
      </c:barChart>
      <c:catAx>
        <c:axId val="3885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2747"/>
        <c:auto val="1"/>
        <c:lblAlgn val="ctr"/>
        <c:lblOffset val="100"/>
        <c:noMultiLvlLbl val="0"/>
      </c:catAx>
      <c:valAx>
        <c:axId val="1507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80400"/>
        <c:axId val="23357203"/>
      </c:barChart>
      <c:catAx>
        <c:axId val="7468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203"/>
        <c:auto val="1"/>
        <c:lblAlgn val="ctr"/>
        <c:lblOffset val="100"/>
        <c:noMultiLvlLbl val="0"/>
      </c:catAx>
      <c:valAx>
        <c:axId val="2335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28321"/>
        <c:axId val="58782020"/>
      </c:barChart>
      <c:catAx>
        <c:axId val="78628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020"/>
        <c:auto val="1"/>
        <c:lblAlgn val="ctr"/>
        <c:lblOffset val="100"/>
        <c:noMultiLvlLbl val="0"/>
      </c:catAx>
      <c:valAx>
        <c:axId val="5878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19430"/>
        <c:axId val="21156449"/>
      </c:barChart>
      <c:catAx>
        <c:axId val="7711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449"/>
        <c:auto val="1"/>
        <c:lblAlgn val="ctr"/>
        <c:lblOffset val="100"/>
        <c:noMultiLvlLbl val="0"/>
      </c:catAx>
      <c:valAx>
        <c:axId val="2115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