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30433"/>
        <c:axId val="28119717"/>
      </c:barChart>
      <c:catAx>
        <c:axId val="532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717"/>
        <c:auto val="1"/>
        <c:lblAlgn val="ctr"/>
        <c:lblOffset val="100"/>
        <c:noMultiLvlLbl val="0"/>
      </c:catAx>
      <c:valAx>
        <c:axId val="281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76511"/>
        <c:axId val="41516516"/>
      </c:barChart>
      <c:catAx>
        <c:axId val="867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16"/>
        <c:auto val="1"/>
        <c:lblAlgn val="ctr"/>
        <c:lblOffset val="100"/>
        <c:noMultiLvlLbl val="0"/>
      </c:catAx>
      <c:valAx>
        <c:axId val="415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4405"/>
        <c:axId val="4758582"/>
      </c:barChart>
      <c:catAx>
        <c:axId val="945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2"/>
        <c:auto val="1"/>
        <c:lblAlgn val="ctr"/>
        <c:lblOffset val="100"/>
        <c:noMultiLvlLbl val="0"/>
      </c:catAx>
      <c:valAx>
        <c:axId val="47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71231"/>
        <c:axId val="99198109"/>
      </c:barChart>
      <c:catAx>
        <c:axId val="347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09"/>
        <c:auto val="1"/>
        <c:lblAlgn val="ctr"/>
        <c:lblOffset val="100"/>
        <c:noMultiLvlLbl val="0"/>
      </c:catAx>
      <c:valAx>
        <c:axId val="991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99276"/>
        <c:axId val="42194628"/>
      </c:barChart>
      <c:catAx>
        <c:axId val="583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628"/>
        <c:auto val="1"/>
        <c:lblAlgn val="ctr"/>
        <c:lblOffset val="100"/>
        <c:noMultiLvlLbl val="0"/>
      </c:catAx>
      <c:valAx>
        <c:axId val="421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5582"/>
        <c:axId val="76010198"/>
      </c:barChart>
      <c:catAx>
        <c:axId val="573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198"/>
        <c:auto val="1"/>
        <c:lblAlgn val="ctr"/>
        <c:lblOffset val="100"/>
        <c:noMultiLvlLbl val="0"/>
      </c:catAx>
      <c:valAx>
        <c:axId val="760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639"/>
        <c:axId val="4068205"/>
      </c:barChart>
      <c:catAx>
        <c:axId val="26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5"/>
        <c:auto val="1"/>
        <c:lblAlgn val="ctr"/>
        <c:lblOffset val="100"/>
        <c:noMultiLvlLbl val="0"/>
      </c:catAx>
      <c:valAx>
        <c:axId val="40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9999"/>
        <c:axId val="43791848"/>
      </c:barChart>
      <c:catAx>
        <c:axId val="538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848"/>
        <c:auto val="1"/>
        <c:lblAlgn val="ctr"/>
        <c:lblOffset val="100"/>
        <c:noMultiLvlLbl val="0"/>
      </c:catAx>
      <c:valAx>
        <c:axId val="437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3211"/>
        <c:axId val="66381666"/>
      </c:barChart>
      <c:catAx>
        <c:axId val="104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66"/>
        <c:auto val="1"/>
        <c:lblAlgn val="ctr"/>
        <c:lblOffset val="100"/>
        <c:noMultiLvlLbl val="0"/>
      </c:catAx>
      <c:valAx>
        <c:axId val="663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16964"/>
        <c:axId val="3656411"/>
      </c:barChart>
      <c:catAx>
        <c:axId val="593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11"/>
        <c:auto val="1"/>
        <c:lblAlgn val="ctr"/>
        <c:lblOffset val="100"/>
        <c:noMultiLvlLbl val="0"/>
      </c:catAx>
      <c:valAx>
        <c:axId val="36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67252"/>
        <c:axId val="61592466"/>
      </c:barChart>
      <c:catAx>
        <c:axId val="805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466"/>
        <c:auto val="1"/>
        <c:lblAlgn val="ctr"/>
        <c:lblOffset val="100"/>
        <c:noMultiLvlLbl val="0"/>
      </c:catAx>
      <c:valAx>
        <c:axId val="615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2669"/>
        <c:axId val="92096197"/>
      </c:barChart>
      <c:catAx>
        <c:axId val="659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97"/>
        <c:auto val="1"/>
        <c:lblAlgn val="ctr"/>
        <c:lblOffset val="100"/>
        <c:noMultiLvlLbl val="0"/>
      </c:catAx>
      <c:valAx>
        <c:axId val="920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6954"/>
        <c:axId val="35345948"/>
      </c:barChart>
      <c:catAx>
        <c:axId val="553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948"/>
        <c:auto val="1"/>
        <c:lblAlgn val="ctr"/>
        <c:lblOffset val="100"/>
        <c:noMultiLvlLbl val="0"/>
      </c:catAx>
      <c:valAx>
        <c:axId val="353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0124"/>
        <c:axId val="11465451"/>
      </c:barChart>
      <c:catAx>
        <c:axId val="948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51"/>
        <c:auto val="1"/>
        <c:lblAlgn val="ctr"/>
        <c:lblOffset val="100"/>
        <c:noMultiLvlLbl val="0"/>
      </c:catAx>
      <c:valAx>
        <c:axId val="114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6535"/>
        <c:axId val="55046248"/>
      </c:barChart>
      <c:catAx>
        <c:axId val="609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48"/>
        <c:auto val="1"/>
        <c:lblAlgn val="ctr"/>
        <c:lblOffset val="100"/>
        <c:noMultiLvlLbl val="0"/>
      </c:catAx>
      <c:valAx>
        <c:axId val="550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27330"/>
        <c:axId val="4110198"/>
      </c:barChart>
      <c:catAx>
        <c:axId val="4592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8"/>
        <c:auto val="1"/>
        <c:lblAlgn val="ctr"/>
        <c:lblOffset val="100"/>
        <c:noMultiLvlLbl val="0"/>
      </c:catAx>
      <c:valAx>
        <c:axId val="41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8839"/>
        <c:axId val="53848233"/>
      </c:barChart>
      <c:catAx>
        <c:axId val="304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233"/>
        <c:auto val="1"/>
        <c:lblAlgn val="ctr"/>
        <c:lblOffset val="100"/>
        <c:noMultiLvlLbl val="0"/>
      </c:catAx>
      <c:valAx>
        <c:axId val="538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72596"/>
        <c:axId val="34369232"/>
      </c:barChart>
      <c:catAx>
        <c:axId val="870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232"/>
        <c:auto val="1"/>
        <c:lblAlgn val="ctr"/>
        <c:lblOffset val="100"/>
        <c:noMultiLvlLbl val="0"/>
      </c:catAx>
      <c:valAx>
        <c:axId val="343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