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89550"/>
        <c:axId val="76816746"/>
      </c:scatterChart>
      <c:valAx>
        <c:axId val="5298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746"/>
        <c:crossesAt val="0"/>
        <c:crossBetween val="midCat"/>
      </c:valAx>
      <c:valAx>
        <c:axId val="7681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95085"/>
        <c:axId val="11548239"/>
      </c:scatterChart>
      <c:valAx>
        <c:axId val="4289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239"/>
        <c:crossesAt val="0"/>
        <c:crossBetween val="midCat"/>
      </c:valAx>
      <c:valAx>
        <c:axId val="1154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12237"/>
        <c:axId val="27609717"/>
      </c:scatterChart>
      <c:valAx>
        <c:axId val="3441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717"/>
        <c:crossesAt val="0"/>
        <c:crossBetween val="midCat"/>
      </c:valAx>
      <c:valAx>
        <c:axId val="2760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53251"/>
        <c:axId val="46041838"/>
      </c:scatterChart>
      <c:valAx>
        <c:axId val="4855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838"/>
        <c:crossesAt val="0"/>
        <c:crossBetween val="midCat"/>
      </c:valAx>
      <c:valAx>
        <c:axId val="4604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