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175442"/>
        <c:axId val="70616092"/>
      </c:barChart>
      <c:catAx>
        <c:axId val="82175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6092"/>
        <c:auto val="1"/>
        <c:lblAlgn val="ctr"/>
        <c:lblOffset val="100"/>
        <c:noMultiLvlLbl val="0"/>
      </c:catAx>
      <c:valAx>
        <c:axId val="70616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5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593074"/>
        <c:axId val="8562284"/>
      </c:barChart>
      <c:catAx>
        <c:axId val="49593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284"/>
        <c:auto val="1"/>
        <c:lblAlgn val="ctr"/>
        <c:lblOffset val="100"/>
        <c:noMultiLvlLbl val="0"/>
      </c:catAx>
      <c:valAx>
        <c:axId val="8562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3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19177"/>
        <c:axId val="78952090"/>
      </c:barChart>
      <c:catAx>
        <c:axId val="1519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2090"/>
        <c:auto val="1"/>
        <c:lblAlgn val="ctr"/>
        <c:lblOffset val="100"/>
        <c:noMultiLvlLbl val="0"/>
      </c:catAx>
      <c:valAx>
        <c:axId val="78952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081243"/>
        <c:axId val="80959824"/>
      </c:barChart>
      <c:catAx>
        <c:axId val="92081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9824"/>
        <c:auto val="1"/>
        <c:lblAlgn val="ctr"/>
        <c:lblOffset val="100"/>
        <c:noMultiLvlLbl val="0"/>
      </c:catAx>
      <c:valAx>
        <c:axId val="80959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1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132495"/>
        <c:axId val="89967215"/>
      </c:barChart>
      <c:catAx>
        <c:axId val="68132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7215"/>
        <c:auto val="1"/>
        <c:lblAlgn val="ctr"/>
        <c:lblOffset val="100"/>
        <c:noMultiLvlLbl val="0"/>
      </c:catAx>
      <c:valAx>
        <c:axId val="89967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2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157446"/>
        <c:axId val="53140142"/>
      </c:barChart>
      <c:catAx>
        <c:axId val="75157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0142"/>
        <c:auto val="1"/>
        <c:lblAlgn val="ctr"/>
        <c:lblOffset val="100"/>
        <c:noMultiLvlLbl val="0"/>
      </c:catAx>
      <c:valAx>
        <c:axId val="53140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7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63351"/>
        <c:axId val="131344"/>
      </c:barChart>
      <c:catAx>
        <c:axId val="1763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44"/>
        <c:auto val="1"/>
        <c:lblAlgn val="ctr"/>
        <c:lblOffset val="100"/>
        <c:noMultiLvlLbl val="0"/>
      </c:catAx>
      <c:valAx>
        <c:axId val="131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062026"/>
        <c:axId val="84736012"/>
      </c:barChart>
      <c:catAx>
        <c:axId val="70062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6012"/>
        <c:auto val="1"/>
        <c:lblAlgn val="ctr"/>
        <c:lblOffset val="100"/>
        <c:noMultiLvlLbl val="0"/>
      </c:catAx>
      <c:valAx>
        <c:axId val="84736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2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336254"/>
        <c:axId val="8772624"/>
      </c:barChart>
      <c:catAx>
        <c:axId val="69336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624"/>
        <c:auto val="1"/>
        <c:lblAlgn val="ctr"/>
        <c:lblOffset val="100"/>
        <c:noMultiLvlLbl val="0"/>
      </c:catAx>
      <c:valAx>
        <c:axId val="8772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6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057617"/>
        <c:axId val="6466028"/>
      </c:barChart>
      <c:catAx>
        <c:axId val="92057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028"/>
        <c:auto val="1"/>
        <c:lblAlgn val="ctr"/>
        <c:lblOffset val="100"/>
        <c:noMultiLvlLbl val="0"/>
      </c:catAx>
      <c:valAx>
        <c:axId val="6466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7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49150"/>
        <c:axId val="10895741"/>
      </c:barChart>
      <c:catAx>
        <c:axId val="6549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5741"/>
        <c:auto val="1"/>
        <c:lblAlgn val="ctr"/>
        <c:lblOffset val="100"/>
        <c:noMultiLvlLbl val="0"/>
      </c:catAx>
      <c:valAx>
        <c:axId val="10895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535945"/>
        <c:axId val="88343041"/>
      </c:barChart>
      <c:catAx>
        <c:axId val="75535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3041"/>
        <c:auto val="1"/>
        <c:lblAlgn val="ctr"/>
        <c:lblOffset val="100"/>
        <c:noMultiLvlLbl val="0"/>
      </c:catAx>
      <c:valAx>
        <c:axId val="88343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5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848579"/>
        <c:axId val="61044654"/>
      </c:barChart>
      <c:catAx>
        <c:axId val="46848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4654"/>
        <c:auto val="1"/>
        <c:lblAlgn val="ctr"/>
        <c:lblOffset val="100"/>
        <c:noMultiLvlLbl val="0"/>
      </c:catAx>
      <c:valAx>
        <c:axId val="61044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8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103545"/>
        <c:axId val="94627591"/>
      </c:barChart>
      <c:catAx>
        <c:axId val="74103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7591"/>
        <c:auto val="1"/>
        <c:lblAlgn val="ctr"/>
        <c:lblOffset val="100"/>
        <c:noMultiLvlLbl val="0"/>
      </c:catAx>
      <c:valAx>
        <c:axId val="94627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3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77997"/>
        <c:axId val="89803604"/>
      </c:barChart>
      <c:catAx>
        <c:axId val="5677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3604"/>
        <c:auto val="1"/>
        <c:lblAlgn val="ctr"/>
        <c:lblOffset val="100"/>
        <c:noMultiLvlLbl val="0"/>
      </c:catAx>
      <c:valAx>
        <c:axId val="89803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278239"/>
        <c:axId val="2152020"/>
      </c:barChart>
      <c:catAx>
        <c:axId val="84278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020"/>
        <c:auto val="1"/>
        <c:lblAlgn val="ctr"/>
        <c:lblOffset val="100"/>
        <c:noMultiLvlLbl val="0"/>
      </c:catAx>
      <c:valAx>
        <c:axId val="2152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8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401469"/>
        <c:axId val="28097099"/>
      </c:barChart>
      <c:catAx>
        <c:axId val="79401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7099"/>
        <c:auto val="1"/>
        <c:lblAlgn val="ctr"/>
        <c:lblOffset val="100"/>
        <c:noMultiLvlLbl val="0"/>
      </c:catAx>
      <c:valAx>
        <c:axId val="28097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1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614804"/>
        <c:axId val="59513948"/>
      </c:barChart>
      <c:catAx>
        <c:axId val="52614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3948"/>
        <c:auto val="1"/>
        <c:lblAlgn val="ctr"/>
        <c:lblOffset val="100"/>
        <c:noMultiLvlLbl val="0"/>
      </c:catAx>
      <c:valAx>
        <c:axId val="59513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4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