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256734"/>
        <c:axId val="33118162"/>
      </c:scatterChart>
      <c:valAx>
        <c:axId val="80256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8162"/>
        <c:crossesAt val="0"/>
        <c:crossBetween val="midCat"/>
      </c:valAx>
      <c:valAx>
        <c:axId val="33118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6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7947"/>
        <c:axId val="34374748"/>
      </c:scatterChart>
      <c:valAx>
        <c:axId val="367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4748"/>
        <c:crossesAt val="0"/>
        <c:crossBetween val="midCat"/>
      </c:valAx>
      <c:valAx>
        <c:axId val="34374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75689"/>
        <c:axId val="34003934"/>
      </c:scatterChart>
      <c:valAx>
        <c:axId val="63275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3934"/>
        <c:crossesAt val="0"/>
        <c:crossBetween val="midCat"/>
      </c:valAx>
      <c:valAx>
        <c:axId val="34003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5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62479"/>
        <c:axId val="64186391"/>
      </c:scatterChart>
      <c:valAx>
        <c:axId val="34262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6391"/>
        <c:crossesAt val="0"/>
        <c:crossBetween val="midCat"/>
      </c:valAx>
      <c:valAx>
        <c:axId val="64186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2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