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312723"/>
        <c:axId val="51066676"/>
      </c:barChart>
      <c:dateAx>
        <c:axId val="703127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066676"/>
        <c:crossesAt val="0"/>
        <c:auto val="1"/>
        <c:lblOffset val="100"/>
        <c:noMultiLvlLbl val="0"/>
      </c:dateAx>
      <c:valAx>
        <c:axId val="510666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3127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484888"/>
        <c:axId val="67532054"/>
      </c:barChart>
      <c:catAx>
        <c:axId val="144848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532054"/>
        <c:crossesAt val="0"/>
        <c:auto val="1"/>
        <c:lblAlgn val="ctr"/>
        <c:lblOffset val="100"/>
        <c:noMultiLvlLbl val="0"/>
      </c:catAx>
      <c:valAx>
        <c:axId val="675320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4848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