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858796"/>
        <c:axId val="35001902"/>
      </c:barChart>
      <c:catAx>
        <c:axId val="59858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1902"/>
        <c:crossesAt val="0"/>
        <c:auto val="1"/>
        <c:lblAlgn val="ctr"/>
        <c:lblOffset val="100"/>
        <c:noMultiLvlLbl val="0"/>
      </c:catAx>
      <c:valAx>
        <c:axId val="35001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87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1990325"/>
        <c:axId val="59110066"/>
      </c:barChart>
      <c:catAx>
        <c:axId val="71990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0066"/>
        <c:crossesAt val="0"/>
        <c:auto val="1"/>
        <c:lblAlgn val="ctr"/>
        <c:lblOffset val="100"/>
        <c:noMultiLvlLbl val="0"/>
      </c:catAx>
      <c:valAx>
        <c:axId val="591100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267981"/>
        <c:axId val="63605990"/>
      </c:barChart>
      <c:catAx>
        <c:axId val="37267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5990"/>
        <c:crossesAt val="0"/>
        <c:auto val="1"/>
        <c:lblAlgn val="ctr"/>
        <c:lblOffset val="100"/>
        <c:noMultiLvlLbl val="0"/>
      </c:catAx>
      <c:valAx>
        <c:axId val="636059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7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2030931"/>
        <c:axId val="97284590"/>
      </c:barChart>
      <c:catAx>
        <c:axId val="12030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4590"/>
        <c:crossesAt val="0"/>
        <c:auto val="1"/>
        <c:lblAlgn val="ctr"/>
        <c:lblOffset val="100"/>
        <c:noMultiLvlLbl val="0"/>
      </c:catAx>
      <c:valAx>
        <c:axId val="972845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0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767141"/>
        <c:axId val="41666592"/>
      </c:barChart>
      <c:catAx>
        <c:axId val="13767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6592"/>
        <c:crossesAt val="0"/>
        <c:auto val="1"/>
        <c:lblAlgn val="ctr"/>
        <c:lblOffset val="100"/>
        <c:noMultiLvlLbl val="0"/>
      </c:catAx>
      <c:valAx>
        <c:axId val="416665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7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980536"/>
        <c:axId val="42765658"/>
      </c:barChart>
      <c:catAx>
        <c:axId val="37980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5658"/>
        <c:crossesAt val="0"/>
        <c:auto val="1"/>
        <c:lblAlgn val="ctr"/>
        <c:lblOffset val="100"/>
        <c:noMultiLvlLbl val="0"/>
      </c:catAx>
      <c:valAx>
        <c:axId val="427656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0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617451"/>
        <c:axId val="91841264"/>
      </c:barChart>
      <c:catAx>
        <c:axId val="93617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1264"/>
        <c:crossesAt val="0"/>
        <c:auto val="1"/>
        <c:lblAlgn val="ctr"/>
        <c:lblOffset val="100"/>
        <c:noMultiLvlLbl val="0"/>
      </c:catAx>
      <c:valAx>
        <c:axId val="918412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7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5247138"/>
        <c:axId val="9689748"/>
      </c:barChart>
      <c:catAx>
        <c:axId val="85247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748"/>
        <c:crossesAt val="0"/>
        <c:auto val="1"/>
        <c:lblAlgn val="ctr"/>
        <c:lblOffset val="100"/>
        <c:noMultiLvlLbl val="0"/>
      </c:catAx>
      <c:valAx>
        <c:axId val="96897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7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