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100215"/>
        <c:axId val="51454075"/>
      </c:scatterChart>
      <c:valAx>
        <c:axId val="721002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075"/>
        <c:crossesAt val="0"/>
        <c:crossBetween val="midCat"/>
        <c:majorUnit val="1"/>
      </c:valAx>
      <c:valAx>
        <c:axId val="514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2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