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621336"/>
        <c:axId val="32168982"/>
      </c:scatterChart>
      <c:valAx>
        <c:axId val="55621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8982"/>
        <c:crossesAt val="0"/>
        <c:crossBetween val="midCat"/>
      </c:valAx>
      <c:valAx>
        <c:axId val="3216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1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