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55983"/>
        <c:axId val="55982887"/>
      </c:barChart>
      <c:catAx>
        <c:axId val="4235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2887"/>
        <c:crossesAt val="0"/>
        <c:auto val="1"/>
        <c:lblAlgn val="ctr"/>
        <c:lblOffset val="100"/>
        <c:noMultiLvlLbl val="0"/>
      </c:catAx>
      <c:valAx>
        <c:axId val="559828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5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39043"/>
        <c:axId val="24994159"/>
      </c:barChart>
      <c:catAx>
        <c:axId val="773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4159"/>
        <c:crossesAt val="0"/>
        <c:auto val="1"/>
        <c:lblAlgn val="ctr"/>
        <c:lblOffset val="100"/>
        <c:noMultiLvlLbl val="0"/>
      </c:catAx>
      <c:valAx>
        <c:axId val="24994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9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13481"/>
        <c:axId val="76623126"/>
      </c:barChart>
      <c:catAx>
        <c:axId val="5961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3126"/>
        <c:crossesAt val="0"/>
        <c:auto val="1"/>
        <c:lblAlgn val="ctr"/>
        <c:lblOffset val="100"/>
        <c:noMultiLvlLbl val="0"/>
      </c:catAx>
      <c:valAx>
        <c:axId val="76623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3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902610"/>
        <c:axId val="26754374"/>
      </c:barChart>
      <c:catAx>
        <c:axId val="6790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4374"/>
        <c:crossesAt val="0"/>
        <c:auto val="1"/>
        <c:lblAlgn val="ctr"/>
        <c:lblOffset val="100"/>
        <c:noMultiLvlLbl val="0"/>
      </c:catAx>
      <c:valAx>
        <c:axId val="26754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2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978069"/>
        <c:axId val="13884468"/>
      </c:barChart>
      <c:catAx>
        <c:axId val="8497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4468"/>
        <c:crossesAt val="0"/>
        <c:auto val="1"/>
        <c:lblAlgn val="ctr"/>
        <c:lblOffset val="100"/>
        <c:noMultiLvlLbl val="0"/>
      </c:catAx>
      <c:valAx>
        <c:axId val="138844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8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618158"/>
        <c:axId val="84886343"/>
      </c:barChart>
      <c:catAx>
        <c:axId val="4661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6343"/>
        <c:crossesAt val="0"/>
        <c:auto val="1"/>
        <c:lblAlgn val="ctr"/>
        <c:lblOffset val="100"/>
        <c:noMultiLvlLbl val="0"/>
      </c:catAx>
      <c:valAx>
        <c:axId val="848863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8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89454"/>
        <c:axId val="17766691"/>
      </c:barChart>
      <c:catAx>
        <c:axId val="64389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66691"/>
        <c:crossesAt val="0"/>
        <c:auto val="1"/>
        <c:lblAlgn val="ctr"/>
        <c:lblOffset val="100"/>
        <c:noMultiLvlLbl val="0"/>
      </c:catAx>
      <c:valAx>
        <c:axId val="177666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9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