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666689"/>
        <c:axId val="92559135"/>
      </c:barChart>
      <c:catAx>
        <c:axId val="9766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59135"/>
        <c:crossesAt val="0"/>
        <c:auto val="1"/>
        <c:lblAlgn val="ctr"/>
        <c:lblOffset val="100"/>
        <c:noMultiLvlLbl val="0"/>
      </c:catAx>
      <c:valAx>
        <c:axId val="925591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6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732138"/>
        <c:axId val="21574570"/>
      </c:barChart>
      <c:catAx>
        <c:axId val="8073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74570"/>
        <c:crossesAt val="0"/>
        <c:auto val="1"/>
        <c:lblAlgn val="ctr"/>
        <c:lblOffset val="100"/>
        <c:noMultiLvlLbl val="0"/>
      </c:catAx>
      <c:valAx>
        <c:axId val="21574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2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880921"/>
        <c:axId val="49347061"/>
      </c:barChart>
      <c:catAx>
        <c:axId val="7388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47061"/>
        <c:crossesAt val="0"/>
        <c:auto val="1"/>
        <c:lblAlgn val="ctr"/>
        <c:lblOffset val="100"/>
        <c:noMultiLvlLbl val="0"/>
      </c:catAx>
      <c:valAx>
        <c:axId val="49347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0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405929"/>
        <c:axId val="96100635"/>
      </c:barChart>
      <c:catAx>
        <c:axId val="5040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00635"/>
        <c:crossesAt val="0"/>
        <c:auto val="1"/>
        <c:lblAlgn val="ctr"/>
        <c:lblOffset val="100"/>
        <c:noMultiLvlLbl val="0"/>
      </c:catAx>
      <c:valAx>
        <c:axId val="96100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05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606058"/>
        <c:axId val="91268256"/>
      </c:barChart>
      <c:catAx>
        <c:axId val="7760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8256"/>
        <c:crossesAt val="0"/>
        <c:auto val="1"/>
        <c:lblAlgn val="ctr"/>
        <c:lblOffset val="100"/>
        <c:noMultiLvlLbl val="0"/>
      </c:catAx>
      <c:valAx>
        <c:axId val="912682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06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954861"/>
        <c:axId val="9305107"/>
      </c:barChart>
      <c:catAx>
        <c:axId val="7895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5107"/>
        <c:crossesAt val="0"/>
        <c:auto val="1"/>
        <c:lblAlgn val="ctr"/>
        <c:lblOffset val="100"/>
        <c:noMultiLvlLbl val="0"/>
      </c:catAx>
      <c:valAx>
        <c:axId val="93051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54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00311"/>
        <c:axId val="45076284"/>
      </c:barChart>
      <c:catAx>
        <c:axId val="894003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076284"/>
        <c:crossesAt val="0"/>
        <c:auto val="1"/>
        <c:lblAlgn val="ctr"/>
        <c:lblOffset val="100"/>
        <c:noMultiLvlLbl val="0"/>
      </c:catAx>
      <c:valAx>
        <c:axId val="450762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03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