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036103"/>
        <c:axId val="62313333"/>
      </c:barChart>
      <c:catAx>
        <c:axId val="1803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3333"/>
        <c:crossesAt val="0"/>
        <c:auto val="1"/>
        <c:lblAlgn val="ctr"/>
        <c:lblOffset val="100"/>
        <c:noMultiLvlLbl val="0"/>
      </c:catAx>
      <c:valAx>
        <c:axId val="623133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6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63392"/>
        <c:axId val="44162398"/>
      </c:barChart>
      <c:catAx>
        <c:axId val="3026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2398"/>
        <c:crossesAt val="0"/>
        <c:auto val="1"/>
        <c:lblAlgn val="ctr"/>
        <c:lblOffset val="100"/>
        <c:noMultiLvlLbl val="0"/>
      </c:catAx>
      <c:valAx>
        <c:axId val="44162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63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168413"/>
        <c:axId val="59812460"/>
      </c:barChart>
      <c:catAx>
        <c:axId val="7116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2460"/>
        <c:crossesAt val="0"/>
        <c:auto val="1"/>
        <c:lblAlgn val="ctr"/>
        <c:lblOffset val="100"/>
        <c:noMultiLvlLbl val="0"/>
      </c:catAx>
      <c:valAx>
        <c:axId val="59812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8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646255"/>
        <c:axId val="48963096"/>
      </c:barChart>
      <c:catAx>
        <c:axId val="6464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3096"/>
        <c:crossesAt val="0"/>
        <c:auto val="1"/>
        <c:lblAlgn val="ctr"/>
        <c:lblOffset val="100"/>
        <c:noMultiLvlLbl val="0"/>
      </c:catAx>
      <c:valAx>
        <c:axId val="48963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46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901107"/>
        <c:axId val="47959866"/>
      </c:barChart>
      <c:catAx>
        <c:axId val="4290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9866"/>
        <c:crossesAt val="0"/>
        <c:auto val="1"/>
        <c:lblAlgn val="ctr"/>
        <c:lblOffset val="100"/>
        <c:noMultiLvlLbl val="0"/>
      </c:catAx>
      <c:valAx>
        <c:axId val="479598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1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62186"/>
        <c:axId val="47498254"/>
      </c:barChart>
      <c:catAx>
        <c:axId val="5956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8254"/>
        <c:crossesAt val="0"/>
        <c:auto val="1"/>
        <c:lblAlgn val="ctr"/>
        <c:lblOffset val="100"/>
        <c:noMultiLvlLbl val="0"/>
      </c:catAx>
      <c:valAx>
        <c:axId val="474982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2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511622"/>
        <c:axId val="71073048"/>
      </c:barChart>
      <c:catAx>
        <c:axId val="855116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73048"/>
        <c:crossesAt val="0"/>
        <c:auto val="1"/>
        <c:lblAlgn val="ctr"/>
        <c:lblOffset val="100"/>
        <c:noMultiLvlLbl val="0"/>
      </c:catAx>
      <c:valAx>
        <c:axId val="710730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1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