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650112"/>
        <c:axId val="51118522"/>
      </c:barChart>
      <c:catAx>
        <c:axId val="6465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18522"/>
        <c:crossesAt val="0"/>
        <c:auto val="1"/>
        <c:lblAlgn val="ctr"/>
        <c:lblOffset val="100"/>
        <c:noMultiLvlLbl val="0"/>
      </c:catAx>
      <c:valAx>
        <c:axId val="511185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0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856589"/>
        <c:axId val="36645887"/>
      </c:barChart>
      <c:catAx>
        <c:axId val="3085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45887"/>
        <c:crossesAt val="0"/>
        <c:auto val="1"/>
        <c:lblAlgn val="ctr"/>
        <c:lblOffset val="100"/>
        <c:noMultiLvlLbl val="0"/>
      </c:catAx>
      <c:valAx>
        <c:axId val="36645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56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736314"/>
        <c:axId val="61434932"/>
      </c:barChart>
      <c:catAx>
        <c:axId val="8673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4932"/>
        <c:crossesAt val="0"/>
        <c:auto val="1"/>
        <c:lblAlgn val="ctr"/>
        <c:lblOffset val="100"/>
        <c:noMultiLvlLbl val="0"/>
      </c:catAx>
      <c:valAx>
        <c:axId val="61434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36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617595"/>
        <c:axId val="8275454"/>
      </c:barChart>
      <c:catAx>
        <c:axId val="3161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454"/>
        <c:crossesAt val="0"/>
        <c:auto val="1"/>
        <c:lblAlgn val="ctr"/>
        <c:lblOffset val="100"/>
        <c:noMultiLvlLbl val="0"/>
      </c:catAx>
      <c:valAx>
        <c:axId val="8275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17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7813"/>
        <c:axId val="80310053"/>
      </c:barChart>
      <c:catAx>
        <c:axId val="42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10053"/>
        <c:crossesAt val="0"/>
        <c:auto val="1"/>
        <c:lblAlgn val="ctr"/>
        <c:lblOffset val="100"/>
        <c:noMultiLvlLbl val="0"/>
      </c:catAx>
      <c:valAx>
        <c:axId val="803100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628366"/>
        <c:axId val="28332959"/>
      </c:barChart>
      <c:catAx>
        <c:axId val="8762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32959"/>
        <c:crossesAt val="0"/>
        <c:auto val="1"/>
        <c:lblAlgn val="ctr"/>
        <c:lblOffset val="100"/>
        <c:noMultiLvlLbl val="0"/>
      </c:catAx>
      <c:valAx>
        <c:axId val="283329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28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91480"/>
        <c:axId val="71077782"/>
      </c:barChart>
      <c:catAx>
        <c:axId val="54914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077782"/>
        <c:crossesAt val="0"/>
        <c:auto val="1"/>
        <c:lblAlgn val="ctr"/>
        <c:lblOffset val="100"/>
        <c:noMultiLvlLbl val="0"/>
      </c:catAx>
      <c:valAx>
        <c:axId val="710777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14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