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83539"/>
        <c:axId val="65481610"/>
      </c:barChart>
      <c:catAx>
        <c:axId val="8668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1610"/>
        <c:crossesAt val="0"/>
        <c:auto val="1"/>
        <c:lblAlgn val="ctr"/>
        <c:lblOffset val="100"/>
        <c:noMultiLvlLbl val="0"/>
      </c:catAx>
      <c:valAx>
        <c:axId val="65481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84782"/>
        <c:axId val="18472621"/>
      </c:barChart>
      <c:catAx>
        <c:axId val="8268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2621"/>
        <c:crossesAt val="0"/>
        <c:auto val="1"/>
        <c:lblAlgn val="ctr"/>
        <c:lblOffset val="100"/>
        <c:noMultiLvlLbl val="0"/>
      </c:catAx>
      <c:valAx>
        <c:axId val="18472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56096"/>
        <c:axId val="86978959"/>
      </c:barChart>
      <c:catAx>
        <c:axId val="9875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8959"/>
        <c:crossesAt val="0"/>
        <c:auto val="1"/>
        <c:lblAlgn val="ctr"/>
        <c:lblOffset val="100"/>
        <c:noMultiLvlLbl val="0"/>
      </c:catAx>
      <c:valAx>
        <c:axId val="86978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6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873941"/>
        <c:axId val="23424022"/>
      </c:barChart>
      <c:catAx>
        <c:axId val="4087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4022"/>
        <c:crossesAt val="0"/>
        <c:auto val="1"/>
        <c:lblAlgn val="ctr"/>
        <c:lblOffset val="100"/>
        <c:noMultiLvlLbl val="0"/>
      </c:catAx>
      <c:valAx>
        <c:axId val="23424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3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79288"/>
        <c:axId val="38675700"/>
      </c:barChart>
      <c:catAx>
        <c:axId val="8637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5700"/>
        <c:crossesAt val="0"/>
        <c:auto val="1"/>
        <c:lblAlgn val="ctr"/>
        <c:lblOffset val="100"/>
        <c:noMultiLvlLbl val="0"/>
      </c:catAx>
      <c:valAx>
        <c:axId val="38675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9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81075"/>
        <c:axId val="44178329"/>
      </c:barChart>
      <c:catAx>
        <c:axId val="6368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8329"/>
        <c:crossesAt val="0"/>
        <c:auto val="1"/>
        <c:lblAlgn val="ctr"/>
        <c:lblOffset val="100"/>
        <c:noMultiLvlLbl val="0"/>
      </c:catAx>
      <c:valAx>
        <c:axId val="441783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1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40974"/>
        <c:axId val="90106053"/>
      </c:barChart>
      <c:catAx>
        <c:axId val="72040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106053"/>
        <c:crossesAt val="0"/>
        <c:auto val="1"/>
        <c:lblAlgn val="ctr"/>
        <c:lblOffset val="100"/>
        <c:noMultiLvlLbl val="0"/>
      </c:catAx>
      <c:valAx>
        <c:axId val="90106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0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