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685065"/>
        <c:axId val="75879923"/>
      </c:barChart>
      <c:catAx>
        <c:axId val="92685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79923"/>
        <c:crossesAt val="0"/>
        <c:auto val="1"/>
        <c:lblAlgn val="ctr"/>
        <c:lblOffset val="100"/>
        <c:noMultiLvlLbl val="0"/>
      </c:catAx>
      <c:valAx>
        <c:axId val="758799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850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464903"/>
        <c:axId val="78090572"/>
      </c:barChart>
      <c:catAx>
        <c:axId val="38464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90572"/>
        <c:crossesAt val="0"/>
        <c:auto val="1"/>
        <c:lblAlgn val="ctr"/>
        <c:lblOffset val="100"/>
        <c:noMultiLvlLbl val="0"/>
      </c:catAx>
      <c:valAx>
        <c:axId val="780905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649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465167"/>
        <c:axId val="77725670"/>
      </c:barChart>
      <c:catAx>
        <c:axId val="92465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25670"/>
        <c:crossesAt val="0"/>
        <c:auto val="1"/>
        <c:lblAlgn val="ctr"/>
        <c:lblOffset val="100"/>
        <c:noMultiLvlLbl val="0"/>
      </c:catAx>
      <c:valAx>
        <c:axId val="777256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651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89389"/>
        <c:axId val="71337210"/>
      </c:barChart>
      <c:catAx>
        <c:axId val="1389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37210"/>
        <c:crossesAt val="0"/>
        <c:auto val="1"/>
        <c:lblAlgn val="ctr"/>
        <c:lblOffset val="100"/>
        <c:noMultiLvlLbl val="0"/>
      </c:catAx>
      <c:valAx>
        <c:axId val="713372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93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531634"/>
        <c:axId val="8705626"/>
      </c:barChart>
      <c:catAx>
        <c:axId val="96531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5626"/>
        <c:crossesAt val="0"/>
        <c:auto val="1"/>
        <c:lblAlgn val="ctr"/>
        <c:lblOffset val="100"/>
        <c:noMultiLvlLbl val="0"/>
      </c:catAx>
      <c:valAx>
        <c:axId val="87056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316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013829"/>
        <c:axId val="9780597"/>
      </c:barChart>
      <c:catAx>
        <c:axId val="20013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0597"/>
        <c:crossesAt val="0"/>
        <c:auto val="1"/>
        <c:lblAlgn val="ctr"/>
        <c:lblOffset val="100"/>
        <c:noMultiLvlLbl val="0"/>
      </c:catAx>
      <c:valAx>
        <c:axId val="97805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138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242812"/>
        <c:axId val="33606473"/>
      </c:barChart>
      <c:catAx>
        <c:axId val="332428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606473"/>
        <c:crossesAt val="0"/>
        <c:auto val="1"/>
        <c:lblAlgn val="ctr"/>
        <c:lblOffset val="100"/>
        <c:noMultiLvlLbl val="0"/>
      </c:catAx>
      <c:valAx>
        <c:axId val="336064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428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