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186937"/>
        <c:axId val="11511340"/>
      </c:barChart>
      <c:catAx>
        <c:axId val="8818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11340"/>
        <c:crossesAt val="0"/>
        <c:auto val="1"/>
        <c:lblAlgn val="ctr"/>
        <c:lblOffset val="100"/>
        <c:noMultiLvlLbl val="0"/>
      </c:catAx>
      <c:valAx>
        <c:axId val="115113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86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407108"/>
        <c:axId val="17866497"/>
      </c:barChart>
      <c:catAx>
        <c:axId val="3740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66497"/>
        <c:crossesAt val="0"/>
        <c:auto val="1"/>
        <c:lblAlgn val="ctr"/>
        <c:lblOffset val="100"/>
        <c:noMultiLvlLbl val="0"/>
      </c:catAx>
      <c:valAx>
        <c:axId val="17866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07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37114"/>
        <c:axId val="4867982"/>
      </c:barChart>
      <c:catAx>
        <c:axId val="423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7982"/>
        <c:crossesAt val="0"/>
        <c:auto val="1"/>
        <c:lblAlgn val="ctr"/>
        <c:lblOffset val="100"/>
        <c:noMultiLvlLbl val="0"/>
      </c:catAx>
      <c:valAx>
        <c:axId val="4867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522555"/>
        <c:axId val="77052775"/>
      </c:barChart>
      <c:catAx>
        <c:axId val="9252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52775"/>
        <c:crossesAt val="0"/>
        <c:auto val="1"/>
        <c:lblAlgn val="ctr"/>
        <c:lblOffset val="100"/>
        <c:noMultiLvlLbl val="0"/>
      </c:catAx>
      <c:valAx>
        <c:axId val="77052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2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538628"/>
        <c:axId val="56100807"/>
      </c:barChart>
      <c:catAx>
        <c:axId val="3853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00807"/>
        <c:crossesAt val="0"/>
        <c:auto val="1"/>
        <c:lblAlgn val="ctr"/>
        <c:lblOffset val="100"/>
        <c:noMultiLvlLbl val="0"/>
      </c:catAx>
      <c:valAx>
        <c:axId val="561008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8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42912"/>
        <c:axId val="31804764"/>
      </c:barChart>
      <c:catAx>
        <c:axId val="1294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04764"/>
        <c:crossesAt val="0"/>
        <c:auto val="1"/>
        <c:lblAlgn val="ctr"/>
        <c:lblOffset val="100"/>
        <c:noMultiLvlLbl val="0"/>
      </c:catAx>
      <c:valAx>
        <c:axId val="318047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42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464083"/>
        <c:axId val="16134191"/>
      </c:barChart>
      <c:catAx>
        <c:axId val="434640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134191"/>
        <c:crossesAt val="0"/>
        <c:auto val="1"/>
        <c:lblAlgn val="ctr"/>
        <c:lblOffset val="100"/>
        <c:noMultiLvlLbl val="0"/>
      </c:catAx>
      <c:valAx>
        <c:axId val="161341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40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