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960570"/>
        <c:axId val="92037172"/>
      </c:barChart>
      <c:catAx>
        <c:axId val="7696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37172"/>
        <c:crossesAt val="0"/>
        <c:auto val="1"/>
        <c:lblAlgn val="ctr"/>
        <c:lblOffset val="100"/>
        <c:noMultiLvlLbl val="0"/>
      </c:catAx>
      <c:valAx>
        <c:axId val="920371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0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965844"/>
        <c:axId val="79981914"/>
      </c:barChart>
      <c:catAx>
        <c:axId val="2596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1914"/>
        <c:crossesAt val="0"/>
        <c:auto val="1"/>
        <c:lblAlgn val="ctr"/>
        <c:lblOffset val="100"/>
        <c:noMultiLvlLbl val="0"/>
      </c:catAx>
      <c:valAx>
        <c:axId val="79981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65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217309"/>
        <c:axId val="49744044"/>
      </c:barChart>
      <c:catAx>
        <c:axId val="1721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44044"/>
        <c:crossesAt val="0"/>
        <c:auto val="1"/>
        <c:lblAlgn val="ctr"/>
        <c:lblOffset val="100"/>
        <c:noMultiLvlLbl val="0"/>
      </c:catAx>
      <c:valAx>
        <c:axId val="49744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17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348552"/>
        <c:axId val="71657750"/>
      </c:barChart>
      <c:catAx>
        <c:axId val="5334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7750"/>
        <c:crossesAt val="0"/>
        <c:auto val="1"/>
        <c:lblAlgn val="ctr"/>
        <c:lblOffset val="100"/>
        <c:noMultiLvlLbl val="0"/>
      </c:catAx>
      <c:valAx>
        <c:axId val="71657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8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618482"/>
        <c:axId val="38370726"/>
      </c:barChart>
      <c:catAx>
        <c:axId val="5661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70726"/>
        <c:crossesAt val="0"/>
        <c:auto val="1"/>
        <c:lblAlgn val="ctr"/>
        <c:lblOffset val="100"/>
        <c:noMultiLvlLbl val="0"/>
      </c:catAx>
      <c:valAx>
        <c:axId val="383707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8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153542"/>
        <c:axId val="86900740"/>
      </c:barChart>
      <c:catAx>
        <c:axId val="6815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00740"/>
        <c:crossesAt val="0"/>
        <c:auto val="1"/>
        <c:lblAlgn val="ctr"/>
        <c:lblOffset val="100"/>
        <c:noMultiLvlLbl val="0"/>
      </c:catAx>
      <c:valAx>
        <c:axId val="869007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3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503826"/>
        <c:axId val="38208807"/>
      </c:barChart>
      <c:catAx>
        <c:axId val="715038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208807"/>
        <c:crossesAt val="0"/>
        <c:auto val="1"/>
        <c:lblAlgn val="ctr"/>
        <c:lblOffset val="100"/>
        <c:noMultiLvlLbl val="0"/>
      </c:catAx>
      <c:valAx>
        <c:axId val="382088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038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