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19221"/>
        <c:axId val="53483849"/>
      </c:barChart>
      <c:catAx>
        <c:axId val="6421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3849"/>
        <c:crossesAt val="0"/>
        <c:auto val="1"/>
        <c:lblAlgn val="ctr"/>
        <c:lblOffset val="100"/>
        <c:noMultiLvlLbl val="0"/>
      </c:catAx>
      <c:valAx>
        <c:axId val="53483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9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341956"/>
        <c:axId val="13781876"/>
      </c:barChart>
      <c:catAx>
        <c:axId val="383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1876"/>
        <c:crossesAt val="0"/>
        <c:auto val="1"/>
        <c:lblAlgn val="ctr"/>
        <c:lblOffset val="100"/>
        <c:noMultiLvlLbl val="0"/>
      </c:catAx>
      <c:valAx>
        <c:axId val="13781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1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02984"/>
        <c:axId val="49245654"/>
      </c:barChart>
      <c:catAx>
        <c:axId val="227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5654"/>
        <c:crossesAt val="0"/>
        <c:auto val="1"/>
        <c:lblAlgn val="ctr"/>
        <c:lblOffset val="100"/>
        <c:noMultiLvlLbl val="0"/>
      </c:catAx>
      <c:valAx>
        <c:axId val="4924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2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24181"/>
        <c:axId val="31456330"/>
      </c:barChart>
      <c:catAx>
        <c:axId val="9342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56330"/>
        <c:crossesAt val="0"/>
        <c:auto val="1"/>
        <c:lblAlgn val="ctr"/>
        <c:lblOffset val="100"/>
        <c:noMultiLvlLbl val="0"/>
      </c:catAx>
      <c:valAx>
        <c:axId val="31456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4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75747"/>
        <c:axId val="5753474"/>
      </c:barChart>
      <c:catAx>
        <c:axId val="5437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474"/>
        <c:crossesAt val="0"/>
        <c:auto val="1"/>
        <c:lblAlgn val="ctr"/>
        <c:lblOffset val="100"/>
        <c:noMultiLvlLbl val="0"/>
      </c:catAx>
      <c:valAx>
        <c:axId val="57534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51671"/>
        <c:axId val="63720936"/>
      </c:barChart>
      <c:catAx>
        <c:axId val="668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0936"/>
        <c:crossesAt val="0"/>
        <c:auto val="1"/>
        <c:lblAlgn val="ctr"/>
        <c:lblOffset val="100"/>
        <c:noMultiLvlLbl val="0"/>
      </c:catAx>
      <c:valAx>
        <c:axId val="63720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1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990188"/>
        <c:axId val="91642481"/>
      </c:barChart>
      <c:catAx>
        <c:axId val="59990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42481"/>
        <c:crossesAt val="0"/>
        <c:auto val="1"/>
        <c:lblAlgn val="ctr"/>
        <c:lblOffset val="100"/>
        <c:noMultiLvlLbl val="0"/>
      </c:catAx>
      <c:valAx>
        <c:axId val="91642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0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