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001770"/>
        <c:axId val="26669578"/>
      </c:barChart>
      <c:catAx>
        <c:axId val="98001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69578"/>
        <c:crossesAt val="0"/>
        <c:auto val="1"/>
        <c:lblAlgn val="ctr"/>
        <c:lblOffset val="100"/>
        <c:noMultiLvlLbl val="0"/>
      </c:catAx>
      <c:valAx>
        <c:axId val="266695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017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581699"/>
        <c:axId val="65025862"/>
      </c:barChart>
      <c:catAx>
        <c:axId val="29581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25862"/>
        <c:crossesAt val="0"/>
        <c:auto val="1"/>
        <c:lblAlgn val="ctr"/>
        <c:lblOffset val="100"/>
        <c:noMultiLvlLbl val="0"/>
      </c:catAx>
      <c:valAx>
        <c:axId val="650258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816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979802"/>
        <c:axId val="28659883"/>
      </c:barChart>
      <c:catAx>
        <c:axId val="20979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59883"/>
        <c:crossesAt val="0"/>
        <c:auto val="1"/>
        <c:lblAlgn val="ctr"/>
        <c:lblOffset val="100"/>
        <c:noMultiLvlLbl val="0"/>
      </c:catAx>
      <c:valAx>
        <c:axId val="286598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798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696676"/>
        <c:axId val="66157321"/>
      </c:barChart>
      <c:catAx>
        <c:axId val="57696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57321"/>
        <c:crossesAt val="0"/>
        <c:auto val="1"/>
        <c:lblAlgn val="ctr"/>
        <c:lblOffset val="100"/>
        <c:noMultiLvlLbl val="0"/>
      </c:catAx>
      <c:valAx>
        <c:axId val="661573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966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4127"/>
        <c:axId val="5784000"/>
      </c:barChart>
      <c:catAx>
        <c:axId val="114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4000"/>
        <c:crossesAt val="0"/>
        <c:auto val="1"/>
        <c:lblAlgn val="ctr"/>
        <c:lblOffset val="100"/>
        <c:noMultiLvlLbl val="0"/>
      </c:catAx>
      <c:valAx>
        <c:axId val="57840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1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143900"/>
        <c:axId val="48333504"/>
      </c:barChart>
      <c:catAx>
        <c:axId val="54143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33504"/>
        <c:crossesAt val="0"/>
        <c:auto val="1"/>
        <c:lblAlgn val="ctr"/>
        <c:lblOffset val="100"/>
        <c:noMultiLvlLbl val="0"/>
      </c:catAx>
      <c:valAx>
        <c:axId val="483335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439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992789"/>
        <c:axId val="30540204"/>
      </c:barChart>
      <c:catAx>
        <c:axId val="759927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540204"/>
        <c:crossesAt val="0"/>
        <c:auto val="1"/>
        <c:lblAlgn val="ctr"/>
        <c:lblOffset val="100"/>
        <c:noMultiLvlLbl val="0"/>
      </c:catAx>
      <c:valAx>
        <c:axId val="305402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927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