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836535"/>
        <c:axId val="37580284"/>
      </c:barChart>
      <c:catAx>
        <c:axId val="2883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0284"/>
        <c:crossesAt val="0"/>
        <c:auto val="1"/>
        <c:lblAlgn val="ctr"/>
        <c:lblOffset val="100"/>
        <c:noMultiLvlLbl val="0"/>
      </c:catAx>
      <c:valAx>
        <c:axId val="375802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6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11871"/>
        <c:axId val="53362262"/>
      </c:barChart>
      <c:catAx>
        <c:axId val="7191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2262"/>
        <c:crossesAt val="0"/>
        <c:auto val="1"/>
        <c:lblAlgn val="ctr"/>
        <c:lblOffset val="100"/>
        <c:noMultiLvlLbl val="0"/>
      </c:catAx>
      <c:valAx>
        <c:axId val="53362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1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62254"/>
        <c:axId val="30517334"/>
      </c:barChart>
      <c:catAx>
        <c:axId val="1336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17334"/>
        <c:crossesAt val="0"/>
        <c:auto val="1"/>
        <c:lblAlgn val="ctr"/>
        <c:lblOffset val="100"/>
        <c:noMultiLvlLbl val="0"/>
      </c:catAx>
      <c:valAx>
        <c:axId val="30517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2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873437"/>
        <c:axId val="61056193"/>
      </c:barChart>
      <c:catAx>
        <c:axId val="8887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6193"/>
        <c:crossesAt val="0"/>
        <c:auto val="1"/>
        <c:lblAlgn val="ctr"/>
        <c:lblOffset val="100"/>
        <c:noMultiLvlLbl val="0"/>
      </c:catAx>
      <c:valAx>
        <c:axId val="61056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3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456234"/>
        <c:axId val="48265264"/>
      </c:barChart>
      <c:catAx>
        <c:axId val="6945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5264"/>
        <c:crossesAt val="0"/>
        <c:auto val="1"/>
        <c:lblAlgn val="ctr"/>
        <c:lblOffset val="100"/>
        <c:noMultiLvlLbl val="0"/>
      </c:catAx>
      <c:valAx>
        <c:axId val="482652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6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855402"/>
        <c:axId val="38078611"/>
      </c:barChart>
      <c:catAx>
        <c:axId val="7985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78611"/>
        <c:crossesAt val="0"/>
        <c:auto val="1"/>
        <c:lblAlgn val="ctr"/>
        <c:lblOffset val="100"/>
        <c:noMultiLvlLbl val="0"/>
      </c:catAx>
      <c:valAx>
        <c:axId val="380786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5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484528"/>
        <c:axId val="54881368"/>
      </c:barChart>
      <c:catAx>
        <c:axId val="194845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81368"/>
        <c:crossesAt val="0"/>
        <c:auto val="1"/>
        <c:lblAlgn val="ctr"/>
        <c:lblOffset val="100"/>
        <c:noMultiLvlLbl val="0"/>
      </c:catAx>
      <c:valAx>
        <c:axId val="548813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4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