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363268"/>
        <c:axId val="11125685"/>
      </c:barChart>
      <c:catAx>
        <c:axId val="3236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5685"/>
        <c:crossesAt val="0"/>
        <c:auto val="1"/>
        <c:lblAlgn val="ctr"/>
        <c:lblOffset val="100"/>
        <c:noMultiLvlLbl val="0"/>
      </c:catAx>
      <c:valAx>
        <c:axId val="11125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3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98155"/>
        <c:axId val="40927104"/>
      </c:barChart>
      <c:catAx>
        <c:axId val="9069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7104"/>
        <c:crossesAt val="0"/>
        <c:auto val="1"/>
        <c:lblAlgn val="ctr"/>
        <c:lblOffset val="100"/>
        <c:noMultiLvlLbl val="0"/>
      </c:catAx>
      <c:valAx>
        <c:axId val="40927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8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52517"/>
        <c:axId val="45562783"/>
      </c:barChart>
      <c:catAx>
        <c:axId val="1095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2783"/>
        <c:crossesAt val="0"/>
        <c:auto val="1"/>
        <c:lblAlgn val="ctr"/>
        <c:lblOffset val="100"/>
        <c:noMultiLvlLbl val="0"/>
      </c:catAx>
      <c:valAx>
        <c:axId val="45562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2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99370"/>
        <c:axId val="45334833"/>
      </c:barChart>
      <c:catAx>
        <c:axId val="3289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4833"/>
        <c:crossesAt val="0"/>
        <c:auto val="1"/>
        <c:lblAlgn val="ctr"/>
        <c:lblOffset val="100"/>
        <c:noMultiLvlLbl val="0"/>
      </c:catAx>
      <c:valAx>
        <c:axId val="45334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9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90634"/>
        <c:axId val="3965301"/>
      </c:barChart>
      <c:catAx>
        <c:axId val="9589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301"/>
        <c:crossesAt val="0"/>
        <c:auto val="1"/>
        <c:lblAlgn val="ctr"/>
        <c:lblOffset val="100"/>
        <c:noMultiLvlLbl val="0"/>
      </c:catAx>
      <c:valAx>
        <c:axId val="3965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0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94107"/>
        <c:axId val="29285871"/>
      </c:barChart>
      <c:catAx>
        <c:axId val="3659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5871"/>
        <c:crossesAt val="0"/>
        <c:auto val="1"/>
        <c:lblAlgn val="ctr"/>
        <c:lblOffset val="100"/>
        <c:noMultiLvlLbl val="0"/>
      </c:catAx>
      <c:valAx>
        <c:axId val="29285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4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036059"/>
        <c:axId val="53690339"/>
      </c:barChart>
      <c:catAx>
        <c:axId val="660360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90339"/>
        <c:crossesAt val="0"/>
        <c:auto val="1"/>
        <c:lblAlgn val="ctr"/>
        <c:lblOffset val="100"/>
        <c:noMultiLvlLbl val="0"/>
      </c:catAx>
      <c:valAx>
        <c:axId val="536903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6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