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756402"/>
        <c:axId val="45770827"/>
      </c:barChart>
      <c:catAx>
        <c:axId val="1475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70827"/>
        <c:crossesAt val="0"/>
        <c:auto val="1"/>
        <c:lblAlgn val="ctr"/>
        <c:lblOffset val="100"/>
        <c:noMultiLvlLbl val="0"/>
      </c:catAx>
      <c:valAx>
        <c:axId val="457708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56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420434"/>
        <c:axId val="63591726"/>
      </c:barChart>
      <c:catAx>
        <c:axId val="1942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91726"/>
        <c:crossesAt val="0"/>
        <c:auto val="1"/>
        <c:lblAlgn val="ctr"/>
        <c:lblOffset val="100"/>
        <c:noMultiLvlLbl val="0"/>
      </c:catAx>
      <c:valAx>
        <c:axId val="635917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20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76012"/>
        <c:axId val="13645545"/>
      </c:barChart>
      <c:catAx>
        <c:axId val="6076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45545"/>
        <c:crossesAt val="0"/>
        <c:auto val="1"/>
        <c:lblAlgn val="ctr"/>
        <c:lblOffset val="100"/>
        <c:noMultiLvlLbl val="0"/>
      </c:catAx>
      <c:valAx>
        <c:axId val="136455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6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301028"/>
        <c:axId val="38087908"/>
      </c:barChart>
      <c:catAx>
        <c:axId val="8730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87908"/>
        <c:crossesAt val="0"/>
        <c:auto val="1"/>
        <c:lblAlgn val="ctr"/>
        <c:lblOffset val="100"/>
        <c:noMultiLvlLbl val="0"/>
      </c:catAx>
      <c:valAx>
        <c:axId val="380879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01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040718"/>
        <c:axId val="60212818"/>
      </c:barChart>
      <c:catAx>
        <c:axId val="2304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12818"/>
        <c:crossesAt val="0"/>
        <c:auto val="1"/>
        <c:lblAlgn val="ctr"/>
        <c:lblOffset val="100"/>
        <c:noMultiLvlLbl val="0"/>
      </c:catAx>
      <c:valAx>
        <c:axId val="602128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40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681165"/>
        <c:axId val="8134100"/>
      </c:barChart>
      <c:catAx>
        <c:axId val="5068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4100"/>
        <c:crossesAt val="0"/>
        <c:auto val="1"/>
        <c:lblAlgn val="ctr"/>
        <c:lblOffset val="100"/>
        <c:noMultiLvlLbl val="0"/>
      </c:catAx>
      <c:valAx>
        <c:axId val="81341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81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029884"/>
        <c:axId val="88541654"/>
      </c:barChart>
      <c:catAx>
        <c:axId val="790298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541654"/>
        <c:crossesAt val="0"/>
        <c:auto val="1"/>
        <c:lblAlgn val="ctr"/>
        <c:lblOffset val="100"/>
        <c:noMultiLvlLbl val="0"/>
      </c:catAx>
      <c:valAx>
        <c:axId val="885416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298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