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19363"/>
        <c:axId val="88558328"/>
      </c:barChart>
      <c:catAx>
        <c:axId val="361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8328"/>
        <c:crossesAt val="0"/>
        <c:auto val="1"/>
        <c:lblAlgn val="ctr"/>
        <c:lblOffset val="100"/>
        <c:noMultiLvlLbl val="0"/>
      </c:catAx>
      <c:valAx>
        <c:axId val="88558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081026"/>
        <c:axId val="1382622"/>
      </c:barChart>
      <c:catAx>
        <c:axId val="7508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622"/>
        <c:crossesAt val="0"/>
        <c:auto val="1"/>
        <c:lblAlgn val="ctr"/>
        <c:lblOffset val="100"/>
        <c:noMultiLvlLbl val="0"/>
      </c:catAx>
      <c:valAx>
        <c:axId val="1382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1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30851"/>
        <c:axId val="70546862"/>
      </c:barChart>
      <c:catAx>
        <c:axId val="4313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46862"/>
        <c:crossesAt val="0"/>
        <c:auto val="1"/>
        <c:lblAlgn val="ctr"/>
        <c:lblOffset val="100"/>
        <c:noMultiLvlLbl val="0"/>
      </c:catAx>
      <c:valAx>
        <c:axId val="705468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0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12131"/>
        <c:axId val="98930656"/>
      </c:barChart>
      <c:catAx>
        <c:axId val="7171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0656"/>
        <c:crossesAt val="0"/>
        <c:auto val="1"/>
        <c:lblAlgn val="ctr"/>
        <c:lblOffset val="100"/>
        <c:noMultiLvlLbl val="0"/>
      </c:catAx>
      <c:valAx>
        <c:axId val="98930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2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08840"/>
        <c:axId val="28829921"/>
      </c:barChart>
      <c:catAx>
        <c:axId val="9870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9921"/>
        <c:crossesAt val="0"/>
        <c:auto val="1"/>
        <c:lblAlgn val="ctr"/>
        <c:lblOffset val="100"/>
        <c:noMultiLvlLbl val="0"/>
      </c:catAx>
      <c:valAx>
        <c:axId val="28829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8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49970"/>
        <c:axId val="2470465"/>
      </c:barChart>
      <c:catAx>
        <c:axId val="1824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0465"/>
        <c:crossesAt val="0"/>
        <c:auto val="1"/>
        <c:lblAlgn val="ctr"/>
        <c:lblOffset val="100"/>
        <c:noMultiLvlLbl val="0"/>
      </c:catAx>
      <c:valAx>
        <c:axId val="24704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49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842324"/>
        <c:axId val="27158694"/>
      </c:barChart>
      <c:catAx>
        <c:axId val="858423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58694"/>
        <c:crossesAt val="0"/>
        <c:auto val="1"/>
        <c:lblAlgn val="ctr"/>
        <c:lblOffset val="100"/>
        <c:noMultiLvlLbl val="0"/>
      </c:catAx>
      <c:valAx>
        <c:axId val="27158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23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