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43476"/>
        <c:axId val="77754231"/>
      </c:barChart>
      <c:catAx>
        <c:axId val="9024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4231"/>
        <c:crossesAt val="0"/>
        <c:auto val="1"/>
        <c:lblAlgn val="ctr"/>
        <c:lblOffset val="100"/>
        <c:noMultiLvlLbl val="0"/>
      </c:catAx>
      <c:valAx>
        <c:axId val="77754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3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91419"/>
        <c:axId val="49612556"/>
      </c:barChart>
      <c:catAx>
        <c:axId val="1919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2556"/>
        <c:crossesAt val="0"/>
        <c:auto val="1"/>
        <c:lblAlgn val="ctr"/>
        <c:lblOffset val="100"/>
        <c:noMultiLvlLbl val="0"/>
      </c:catAx>
      <c:valAx>
        <c:axId val="49612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22517"/>
        <c:axId val="74674322"/>
      </c:barChart>
      <c:catAx>
        <c:axId val="6612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4322"/>
        <c:crossesAt val="0"/>
        <c:auto val="1"/>
        <c:lblAlgn val="ctr"/>
        <c:lblOffset val="100"/>
        <c:noMultiLvlLbl val="0"/>
      </c:catAx>
      <c:valAx>
        <c:axId val="74674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2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41117"/>
        <c:axId val="80826731"/>
      </c:barChart>
      <c:catAx>
        <c:axId val="6224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6731"/>
        <c:crossesAt val="0"/>
        <c:auto val="1"/>
        <c:lblAlgn val="ctr"/>
        <c:lblOffset val="100"/>
        <c:noMultiLvlLbl val="0"/>
      </c:catAx>
      <c:valAx>
        <c:axId val="80826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1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47001"/>
        <c:axId val="1656363"/>
      </c:barChart>
      <c:catAx>
        <c:axId val="7114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363"/>
        <c:crossesAt val="0"/>
        <c:auto val="1"/>
        <c:lblAlgn val="ctr"/>
        <c:lblOffset val="100"/>
        <c:noMultiLvlLbl val="0"/>
      </c:catAx>
      <c:valAx>
        <c:axId val="1656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61531"/>
        <c:axId val="15719605"/>
      </c:barChart>
      <c:catAx>
        <c:axId val="6106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9605"/>
        <c:crossesAt val="0"/>
        <c:auto val="1"/>
        <c:lblAlgn val="ctr"/>
        <c:lblOffset val="100"/>
        <c:noMultiLvlLbl val="0"/>
      </c:catAx>
      <c:valAx>
        <c:axId val="15719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1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66396"/>
        <c:axId val="67396864"/>
      </c:barChart>
      <c:catAx>
        <c:axId val="69666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96864"/>
        <c:crossesAt val="0"/>
        <c:auto val="1"/>
        <c:lblAlgn val="ctr"/>
        <c:lblOffset val="100"/>
        <c:noMultiLvlLbl val="0"/>
      </c:catAx>
      <c:valAx>
        <c:axId val="673968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6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