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55204"/>
        <c:axId val="18754813"/>
      </c:barChart>
      <c:catAx>
        <c:axId val="2255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4813"/>
        <c:crossesAt val="0"/>
        <c:auto val="1"/>
        <c:lblAlgn val="ctr"/>
        <c:lblOffset val="100"/>
        <c:noMultiLvlLbl val="0"/>
      </c:catAx>
      <c:valAx>
        <c:axId val="18754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5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42965"/>
        <c:axId val="71457984"/>
      </c:barChart>
      <c:catAx>
        <c:axId val="3024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7984"/>
        <c:crossesAt val="0"/>
        <c:auto val="1"/>
        <c:lblAlgn val="ctr"/>
        <c:lblOffset val="100"/>
        <c:noMultiLvlLbl val="0"/>
      </c:catAx>
      <c:valAx>
        <c:axId val="71457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2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46965"/>
        <c:axId val="34011341"/>
      </c:barChart>
      <c:catAx>
        <c:axId val="4804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1341"/>
        <c:crossesAt val="0"/>
        <c:auto val="1"/>
        <c:lblAlgn val="ctr"/>
        <c:lblOffset val="100"/>
        <c:noMultiLvlLbl val="0"/>
      </c:catAx>
      <c:valAx>
        <c:axId val="34011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6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26297"/>
        <c:axId val="3507522"/>
      </c:barChart>
      <c:catAx>
        <c:axId val="344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522"/>
        <c:crossesAt val="0"/>
        <c:auto val="1"/>
        <c:lblAlgn val="ctr"/>
        <c:lblOffset val="100"/>
        <c:noMultiLvlLbl val="0"/>
      </c:catAx>
      <c:valAx>
        <c:axId val="3507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6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61324"/>
        <c:axId val="30474549"/>
      </c:barChart>
      <c:catAx>
        <c:axId val="8266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4549"/>
        <c:crossesAt val="0"/>
        <c:auto val="1"/>
        <c:lblAlgn val="ctr"/>
        <c:lblOffset val="100"/>
        <c:noMultiLvlLbl val="0"/>
      </c:catAx>
      <c:valAx>
        <c:axId val="30474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80899"/>
        <c:axId val="50537395"/>
      </c:barChart>
      <c:catAx>
        <c:axId val="4018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7395"/>
        <c:crossesAt val="0"/>
        <c:auto val="1"/>
        <c:lblAlgn val="ctr"/>
        <c:lblOffset val="100"/>
        <c:noMultiLvlLbl val="0"/>
      </c:catAx>
      <c:valAx>
        <c:axId val="50537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0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15649"/>
        <c:axId val="59447363"/>
      </c:barChart>
      <c:catAx>
        <c:axId val="68915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47363"/>
        <c:crossesAt val="0"/>
        <c:auto val="1"/>
        <c:lblAlgn val="ctr"/>
        <c:lblOffset val="100"/>
        <c:noMultiLvlLbl val="0"/>
      </c:catAx>
      <c:valAx>
        <c:axId val="59447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5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