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681255"/>
        <c:axId val="14968782"/>
      </c:barChart>
      <c:catAx>
        <c:axId val="3368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68782"/>
        <c:crossesAt val="0"/>
        <c:auto val="1"/>
        <c:lblAlgn val="ctr"/>
        <c:lblOffset val="100"/>
        <c:noMultiLvlLbl val="0"/>
      </c:catAx>
      <c:valAx>
        <c:axId val="149687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81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432590"/>
        <c:axId val="24531135"/>
      </c:barChart>
      <c:catAx>
        <c:axId val="6343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31135"/>
        <c:crossesAt val="0"/>
        <c:auto val="1"/>
        <c:lblAlgn val="ctr"/>
        <c:lblOffset val="100"/>
        <c:noMultiLvlLbl val="0"/>
      </c:catAx>
      <c:valAx>
        <c:axId val="245311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32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753677"/>
        <c:axId val="51901743"/>
      </c:barChart>
      <c:catAx>
        <c:axId val="3775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01743"/>
        <c:crossesAt val="0"/>
        <c:auto val="1"/>
        <c:lblAlgn val="ctr"/>
        <c:lblOffset val="100"/>
        <c:noMultiLvlLbl val="0"/>
      </c:catAx>
      <c:valAx>
        <c:axId val="519017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53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238569"/>
        <c:axId val="45266539"/>
      </c:barChart>
      <c:catAx>
        <c:axId val="8523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66539"/>
        <c:crossesAt val="0"/>
        <c:auto val="1"/>
        <c:lblAlgn val="ctr"/>
        <c:lblOffset val="100"/>
        <c:noMultiLvlLbl val="0"/>
      </c:catAx>
      <c:valAx>
        <c:axId val="452665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38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684500"/>
        <c:axId val="98025364"/>
      </c:barChart>
      <c:catAx>
        <c:axId val="8468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25364"/>
        <c:crossesAt val="0"/>
        <c:auto val="1"/>
        <c:lblAlgn val="ctr"/>
        <c:lblOffset val="100"/>
        <c:noMultiLvlLbl val="0"/>
      </c:catAx>
      <c:valAx>
        <c:axId val="980253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84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813649"/>
        <c:axId val="53323480"/>
      </c:barChart>
      <c:catAx>
        <c:axId val="6981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23480"/>
        <c:crossesAt val="0"/>
        <c:auto val="1"/>
        <c:lblAlgn val="ctr"/>
        <c:lblOffset val="100"/>
        <c:noMultiLvlLbl val="0"/>
      </c:catAx>
      <c:valAx>
        <c:axId val="533234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13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430579"/>
        <c:axId val="71117457"/>
      </c:barChart>
      <c:catAx>
        <c:axId val="224305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117457"/>
        <c:crossesAt val="0"/>
        <c:auto val="1"/>
        <c:lblAlgn val="ctr"/>
        <c:lblOffset val="100"/>
        <c:noMultiLvlLbl val="0"/>
      </c:catAx>
      <c:valAx>
        <c:axId val="711174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305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