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227675"/>
        <c:axId val="44325753"/>
      </c:barChart>
      <c:catAx>
        <c:axId val="9422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25753"/>
        <c:crossesAt val="0"/>
        <c:auto val="1"/>
        <c:lblAlgn val="ctr"/>
        <c:lblOffset val="100"/>
        <c:noMultiLvlLbl val="0"/>
      </c:catAx>
      <c:valAx>
        <c:axId val="443257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27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843735"/>
        <c:axId val="77060675"/>
      </c:barChart>
      <c:catAx>
        <c:axId val="4284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60675"/>
        <c:crossesAt val="0"/>
        <c:auto val="1"/>
        <c:lblAlgn val="ctr"/>
        <c:lblOffset val="100"/>
        <c:noMultiLvlLbl val="0"/>
      </c:catAx>
      <c:valAx>
        <c:axId val="77060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43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779531"/>
        <c:axId val="15752699"/>
      </c:barChart>
      <c:catAx>
        <c:axId val="7777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52699"/>
        <c:crossesAt val="0"/>
        <c:auto val="1"/>
        <c:lblAlgn val="ctr"/>
        <c:lblOffset val="100"/>
        <c:noMultiLvlLbl val="0"/>
      </c:catAx>
      <c:valAx>
        <c:axId val="15752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79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00743"/>
        <c:axId val="84867867"/>
      </c:barChart>
      <c:catAx>
        <c:axId val="390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67867"/>
        <c:crossesAt val="0"/>
        <c:auto val="1"/>
        <c:lblAlgn val="ctr"/>
        <c:lblOffset val="100"/>
        <c:noMultiLvlLbl val="0"/>
      </c:catAx>
      <c:valAx>
        <c:axId val="848678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0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498151"/>
        <c:axId val="62803669"/>
      </c:barChart>
      <c:catAx>
        <c:axId val="7649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03669"/>
        <c:crossesAt val="0"/>
        <c:auto val="1"/>
        <c:lblAlgn val="ctr"/>
        <c:lblOffset val="100"/>
        <c:noMultiLvlLbl val="0"/>
      </c:catAx>
      <c:valAx>
        <c:axId val="628036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98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939991"/>
        <c:axId val="3940074"/>
      </c:barChart>
      <c:catAx>
        <c:axId val="1193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0074"/>
        <c:crossesAt val="0"/>
        <c:auto val="1"/>
        <c:lblAlgn val="ctr"/>
        <c:lblOffset val="100"/>
        <c:noMultiLvlLbl val="0"/>
      </c:catAx>
      <c:valAx>
        <c:axId val="39400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39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776744"/>
        <c:axId val="24300184"/>
      </c:barChart>
      <c:catAx>
        <c:axId val="787767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300184"/>
        <c:crossesAt val="0"/>
        <c:auto val="1"/>
        <c:lblAlgn val="ctr"/>
        <c:lblOffset val="100"/>
        <c:noMultiLvlLbl val="0"/>
      </c:catAx>
      <c:valAx>
        <c:axId val="243001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767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