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736821"/>
        <c:axId val="59121366"/>
      </c:barChart>
      <c:catAx>
        <c:axId val="3473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21366"/>
        <c:crossesAt val="0"/>
        <c:auto val="1"/>
        <c:lblAlgn val="ctr"/>
        <c:lblOffset val="100"/>
        <c:noMultiLvlLbl val="0"/>
      </c:catAx>
      <c:valAx>
        <c:axId val="591213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6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981886"/>
        <c:axId val="36556230"/>
      </c:barChart>
      <c:catAx>
        <c:axId val="8998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56230"/>
        <c:crossesAt val="0"/>
        <c:auto val="1"/>
        <c:lblAlgn val="ctr"/>
        <c:lblOffset val="100"/>
        <c:noMultiLvlLbl val="0"/>
      </c:catAx>
      <c:valAx>
        <c:axId val="36556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81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3717"/>
        <c:axId val="48999313"/>
      </c:barChart>
      <c:catAx>
        <c:axId val="17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99313"/>
        <c:crossesAt val="0"/>
        <c:auto val="1"/>
        <c:lblAlgn val="ctr"/>
        <c:lblOffset val="100"/>
        <c:noMultiLvlLbl val="0"/>
      </c:catAx>
      <c:valAx>
        <c:axId val="48999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417721"/>
        <c:axId val="56163129"/>
      </c:barChart>
      <c:catAx>
        <c:axId val="5041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63129"/>
        <c:crossesAt val="0"/>
        <c:auto val="1"/>
        <c:lblAlgn val="ctr"/>
        <c:lblOffset val="100"/>
        <c:noMultiLvlLbl val="0"/>
      </c:catAx>
      <c:valAx>
        <c:axId val="56163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17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277434"/>
        <c:axId val="39785434"/>
      </c:barChart>
      <c:catAx>
        <c:axId val="7927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85434"/>
        <c:crossesAt val="0"/>
        <c:auto val="1"/>
        <c:lblAlgn val="ctr"/>
        <c:lblOffset val="100"/>
        <c:noMultiLvlLbl val="0"/>
      </c:catAx>
      <c:valAx>
        <c:axId val="397854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7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89784"/>
        <c:axId val="2004889"/>
      </c:barChart>
      <c:catAx>
        <c:axId val="738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4889"/>
        <c:crossesAt val="0"/>
        <c:auto val="1"/>
        <c:lblAlgn val="ctr"/>
        <c:lblOffset val="100"/>
        <c:noMultiLvlLbl val="0"/>
      </c:catAx>
      <c:valAx>
        <c:axId val="20048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9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678806"/>
        <c:axId val="5688907"/>
      </c:barChart>
      <c:catAx>
        <c:axId val="326788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88907"/>
        <c:crossesAt val="0"/>
        <c:auto val="1"/>
        <c:lblAlgn val="ctr"/>
        <c:lblOffset val="100"/>
        <c:noMultiLvlLbl val="0"/>
      </c:catAx>
      <c:valAx>
        <c:axId val="56889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788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