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68792"/>
        <c:axId val="28350716"/>
      </c:barChart>
      <c:catAx>
        <c:axId val="7716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50716"/>
        <c:crossesAt val="0"/>
        <c:auto val="1"/>
        <c:lblAlgn val="ctr"/>
        <c:lblOffset val="100"/>
        <c:noMultiLvlLbl val="0"/>
      </c:catAx>
      <c:valAx>
        <c:axId val="28350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68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45147"/>
        <c:axId val="29537529"/>
      </c:barChart>
      <c:catAx>
        <c:axId val="194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7529"/>
        <c:crossesAt val="0"/>
        <c:auto val="1"/>
        <c:lblAlgn val="ctr"/>
        <c:lblOffset val="100"/>
        <c:noMultiLvlLbl val="0"/>
      </c:catAx>
      <c:valAx>
        <c:axId val="29537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621365"/>
        <c:axId val="71188088"/>
      </c:barChart>
      <c:catAx>
        <c:axId val="6462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8088"/>
        <c:crossesAt val="0"/>
        <c:auto val="1"/>
        <c:lblAlgn val="ctr"/>
        <c:lblOffset val="100"/>
        <c:noMultiLvlLbl val="0"/>
      </c:catAx>
      <c:valAx>
        <c:axId val="71188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21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25022"/>
        <c:axId val="7757252"/>
      </c:barChart>
      <c:catAx>
        <c:axId val="6162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7252"/>
        <c:crossesAt val="0"/>
        <c:auto val="1"/>
        <c:lblAlgn val="ctr"/>
        <c:lblOffset val="100"/>
        <c:noMultiLvlLbl val="0"/>
      </c:catAx>
      <c:valAx>
        <c:axId val="7757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5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52509"/>
        <c:axId val="10860456"/>
      </c:barChart>
      <c:catAx>
        <c:axId val="8735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0456"/>
        <c:crossesAt val="0"/>
        <c:auto val="1"/>
        <c:lblAlgn val="ctr"/>
        <c:lblOffset val="100"/>
        <c:noMultiLvlLbl val="0"/>
      </c:catAx>
      <c:valAx>
        <c:axId val="108604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2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79701"/>
        <c:axId val="36010201"/>
      </c:barChart>
      <c:catAx>
        <c:axId val="3847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0201"/>
        <c:crossesAt val="0"/>
        <c:auto val="1"/>
        <c:lblAlgn val="ctr"/>
        <c:lblOffset val="100"/>
        <c:noMultiLvlLbl val="0"/>
      </c:catAx>
      <c:valAx>
        <c:axId val="36010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9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38218"/>
        <c:axId val="28678280"/>
      </c:barChart>
      <c:catAx>
        <c:axId val="452382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78280"/>
        <c:crossesAt val="0"/>
        <c:auto val="1"/>
        <c:lblAlgn val="ctr"/>
        <c:lblOffset val="100"/>
        <c:noMultiLvlLbl val="0"/>
      </c:catAx>
      <c:valAx>
        <c:axId val="286782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8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