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032369"/>
        <c:axId val="7125430"/>
      </c:barChart>
      <c:catAx>
        <c:axId val="6403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5430"/>
        <c:crossesAt val="0"/>
        <c:auto val="1"/>
        <c:lblAlgn val="ctr"/>
        <c:lblOffset val="100"/>
        <c:noMultiLvlLbl val="0"/>
      </c:catAx>
      <c:valAx>
        <c:axId val="71254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2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065504"/>
        <c:axId val="98823996"/>
      </c:barChart>
      <c:catAx>
        <c:axId val="5506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23996"/>
        <c:crossesAt val="0"/>
        <c:auto val="1"/>
        <c:lblAlgn val="ctr"/>
        <c:lblOffset val="100"/>
        <c:noMultiLvlLbl val="0"/>
      </c:catAx>
      <c:valAx>
        <c:axId val="98823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65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723370"/>
        <c:axId val="85245252"/>
      </c:barChart>
      <c:catAx>
        <c:axId val="1172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5252"/>
        <c:crossesAt val="0"/>
        <c:auto val="1"/>
        <c:lblAlgn val="ctr"/>
        <c:lblOffset val="100"/>
        <c:noMultiLvlLbl val="0"/>
      </c:catAx>
      <c:valAx>
        <c:axId val="85245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23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837649"/>
        <c:axId val="52917304"/>
      </c:barChart>
      <c:catAx>
        <c:axId val="7983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17304"/>
        <c:crossesAt val="0"/>
        <c:auto val="1"/>
        <c:lblAlgn val="ctr"/>
        <c:lblOffset val="100"/>
        <c:noMultiLvlLbl val="0"/>
      </c:catAx>
      <c:valAx>
        <c:axId val="52917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37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980457"/>
        <c:axId val="54811314"/>
      </c:barChart>
      <c:catAx>
        <c:axId val="2498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11314"/>
        <c:crossesAt val="0"/>
        <c:auto val="1"/>
        <c:lblAlgn val="ctr"/>
        <c:lblOffset val="100"/>
        <c:noMultiLvlLbl val="0"/>
      </c:catAx>
      <c:valAx>
        <c:axId val="548113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80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175454"/>
        <c:axId val="85878786"/>
      </c:barChart>
      <c:catAx>
        <c:axId val="5417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78786"/>
        <c:crossesAt val="0"/>
        <c:auto val="1"/>
        <c:lblAlgn val="ctr"/>
        <c:lblOffset val="100"/>
        <c:noMultiLvlLbl val="0"/>
      </c:catAx>
      <c:valAx>
        <c:axId val="858787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75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740563"/>
        <c:axId val="39533465"/>
      </c:barChart>
      <c:catAx>
        <c:axId val="307405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533465"/>
        <c:crossesAt val="0"/>
        <c:auto val="1"/>
        <c:lblAlgn val="ctr"/>
        <c:lblOffset val="100"/>
        <c:noMultiLvlLbl val="0"/>
      </c:catAx>
      <c:valAx>
        <c:axId val="395334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405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