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682291"/>
        <c:axId val="4548272"/>
      </c:barChart>
      <c:catAx>
        <c:axId val="30682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8272"/>
        <c:crossesAt val="0"/>
        <c:auto val="1"/>
        <c:lblAlgn val="ctr"/>
        <c:lblOffset val="100"/>
        <c:noMultiLvlLbl val="0"/>
      </c:catAx>
      <c:valAx>
        <c:axId val="45482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822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387201"/>
        <c:axId val="41854066"/>
      </c:barChart>
      <c:catAx>
        <c:axId val="45387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54066"/>
        <c:crossesAt val="0"/>
        <c:auto val="1"/>
        <c:lblAlgn val="ctr"/>
        <c:lblOffset val="100"/>
        <c:noMultiLvlLbl val="0"/>
      </c:catAx>
      <c:valAx>
        <c:axId val="418540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872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848078"/>
        <c:axId val="27617624"/>
      </c:barChart>
      <c:catAx>
        <c:axId val="50848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17624"/>
        <c:crossesAt val="0"/>
        <c:auto val="1"/>
        <c:lblAlgn val="ctr"/>
        <c:lblOffset val="100"/>
        <c:noMultiLvlLbl val="0"/>
      </c:catAx>
      <c:valAx>
        <c:axId val="276176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480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763300"/>
        <c:axId val="24700298"/>
      </c:barChart>
      <c:catAx>
        <c:axId val="75763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00298"/>
        <c:crossesAt val="0"/>
        <c:auto val="1"/>
        <c:lblAlgn val="ctr"/>
        <c:lblOffset val="100"/>
        <c:noMultiLvlLbl val="0"/>
      </c:catAx>
      <c:valAx>
        <c:axId val="247002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633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830220"/>
        <c:axId val="92064600"/>
      </c:barChart>
      <c:catAx>
        <c:axId val="11830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64600"/>
        <c:crossesAt val="0"/>
        <c:auto val="1"/>
        <c:lblAlgn val="ctr"/>
        <c:lblOffset val="100"/>
        <c:noMultiLvlLbl val="0"/>
      </c:catAx>
      <c:valAx>
        <c:axId val="920646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302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646340"/>
        <c:axId val="85447999"/>
      </c:barChart>
      <c:catAx>
        <c:axId val="76646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47999"/>
        <c:crossesAt val="0"/>
        <c:auto val="1"/>
        <c:lblAlgn val="ctr"/>
        <c:lblOffset val="100"/>
        <c:noMultiLvlLbl val="0"/>
      </c:catAx>
      <c:valAx>
        <c:axId val="854479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463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911894"/>
        <c:axId val="36719965"/>
      </c:barChart>
      <c:catAx>
        <c:axId val="989118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6719965"/>
        <c:crossesAt val="0"/>
        <c:auto val="1"/>
        <c:lblAlgn val="ctr"/>
        <c:lblOffset val="100"/>
        <c:noMultiLvlLbl val="0"/>
      </c:catAx>
      <c:valAx>
        <c:axId val="367199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118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