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254351"/>
        <c:axId val="13173748"/>
      </c:barChart>
      <c:catAx>
        <c:axId val="3425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73748"/>
        <c:crossesAt val="0"/>
        <c:auto val="1"/>
        <c:lblAlgn val="ctr"/>
        <c:lblOffset val="100"/>
        <c:noMultiLvlLbl val="0"/>
      </c:catAx>
      <c:valAx>
        <c:axId val="131737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54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051491"/>
        <c:axId val="7346574"/>
      </c:barChart>
      <c:catAx>
        <c:axId val="1205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6574"/>
        <c:crossesAt val="0"/>
        <c:auto val="1"/>
        <c:lblAlgn val="ctr"/>
        <c:lblOffset val="100"/>
        <c:noMultiLvlLbl val="0"/>
      </c:catAx>
      <c:valAx>
        <c:axId val="7346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51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635399"/>
        <c:axId val="32710256"/>
      </c:barChart>
      <c:catAx>
        <c:axId val="4463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10256"/>
        <c:crossesAt val="0"/>
        <c:auto val="1"/>
        <c:lblAlgn val="ctr"/>
        <c:lblOffset val="100"/>
        <c:noMultiLvlLbl val="0"/>
      </c:catAx>
      <c:valAx>
        <c:axId val="32710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35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175785"/>
        <c:axId val="24316363"/>
      </c:barChart>
      <c:catAx>
        <c:axId val="4417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6363"/>
        <c:crossesAt val="0"/>
        <c:auto val="1"/>
        <c:lblAlgn val="ctr"/>
        <c:lblOffset val="100"/>
        <c:noMultiLvlLbl val="0"/>
      </c:catAx>
      <c:valAx>
        <c:axId val="24316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75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417608"/>
        <c:axId val="19228945"/>
      </c:barChart>
      <c:catAx>
        <c:axId val="4141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8945"/>
        <c:crossesAt val="0"/>
        <c:auto val="1"/>
        <c:lblAlgn val="ctr"/>
        <c:lblOffset val="100"/>
        <c:noMultiLvlLbl val="0"/>
      </c:catAx>
      <c:valAx>
        <c:axId val="192289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17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968985"/>
        <c:axId val="24992431"/>
      </c:barChart>
      <c:catAx>
        <c:axId val="7696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92431"/>
        <c:crossesAt val="0"/>
        <c:auto val="1"/>
        <c:lblAlgn val="ctr"/>
        <c:lblOffset val="100"/>
        <c:noMultiLvlLbl val="0"/>
      </c:catAx>
      <c:valAx>
        <c:axId val="249924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8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863564"/>
        <c:axId val="79830327"/>
      </c:barChart>
      <c:catAx>
        <c:axId val="478635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830327"/>
        <c:crossesAt val="0"/>
        <c:auto val="1"/>
        <c:lblAlgn val="ctr"/>
        <c:lblOffset val="100"/>
        <c:noMultiLvlLbl val="0"/>
      </c:catAx>
      <c:valAx>
        <c:axId val="798303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35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