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1151"/>
        <c:axId val="74033871"/>
      </c:barChart>
      <c:catAx>
        <c:axId val="663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3871"/>
        <c:crossesAt val="0"/>
        <c:auto val="1"/>
        <c:lblAlgn val="ctr"/>
        <c:lblOffset val="100"/>
        <c:noMultiLvlLbl val="0"/>
      </c:catAx>
      <c:valAx>
        <c:axId val="740338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54176"/>
        <c:axId val="64914607"/>
      </c:barChart>
      <c:catAx>
        <c:axId val="3085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4607"/>
        <c:crossesAt val="0"/>
        <c:auto val="1"/>
        <c:lblAlgn val="ctr"/>
        <c:lblOffset val="100"/>
        <c:noMultiLvlLbl val="0"/>
      </c:catAx>
      <c:valAx>
        <c:axId val="64914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4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54707"/>
        <c:axId val="45840580"/>
      </c:barChart>
      <c:catAx>
        <c:axId val="6315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0580"/>
        <c:crossesAt val="0"/>
        <c:auto val="1"/>
        <c:lblAlgn val="ctr"/>
        <c:lblOffset val="100"/>
        <c:noMultiLvlLbl val="0"/>
      </c:catAx>
      <c:valAx>
        <c:axId val="45840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4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209070"/>
        <c:axId val="6213468"/>
      </c:barChart>
      <c:catAx>
        <c:axId val="7220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3468"/>
        <c:crossesAt val="0"/>
        <c:auto val="1"/>
        <c:lblAlgn val="ctr"/>
        <c:lblOffset val="100"/>
        <c:noMultiLvlLbl val="0"/>
      </c:catAx>
      <c:valAx>
        <c:axId val="6213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9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140391"/>
        <c:axId val="53758133"/>
      </c:barChart>
      <c:catAx>
        <c:axId val="7214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8133"/>
        <c:crossesAt val="0"/>
        <c:auto val="1"/>
        <c:lblAlgn val="ctr"/>
        <c:lblOffset val="100"/>
        <c:noMultiLvlLbl val="0"/>
      </c:catAx>
      <c:valAx>
        <c:axId val="53758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0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25365"/>
        <c:axId val="95121263"/>
      </c:barChart>
      <c:catAx>
        <c:axId val="2352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1263"/>
        <c:crossesAt val="0"/>
        <c:auto val="1"/>
        <c:lblAlgn val="ctr"/>
        <c:lblOffset val="100"/>
        <c:noMultiLvlLbl val="0"/>
      </c:catAx>
      <c:valAx>
        <c:axId val="95121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00291"/>
        <c:axId val="57529278"/>
      </c:barChart>
      <c:catAx>
        <c:axId val="57900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29278"/>
        <c:crossesAt val="0"/>
        <c:auto val="1"/>
        <c:lblAlgn val="ctr"/>
        <c:lblOffset val="100"/>
        <c:noMultiLvlLbl val="0"/>
      </c:catAx>
      <c:valAx>
        <c:axId val="57529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0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