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38712"/>
        <c:axId val="48000114"/>
      </c:barChart>
      <c:catAx>
        <c:axId val="3863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0114"/>
        <c:crossesAt val="0"/>
        <c:auto val="1"/>
        <c:lblAlgn val="ctr"/>
        <c:lblOffset val="100"/>
        <c:noMultiLvlLbl val="0"/>
      </c:catAx>
      <c:valAx>
        <c:axId val="48000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4466"/>
        <c:axId val="83294349"/>
      </c:barChart>
      <c:catAx>
        <c:axId val="786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4349"/>
        <c:crossesAt val="0"/>
        <c:auto val="1"/>
        <c:lblAlgn val="ctr"/>
        <c:lblOffset val="100"/>
        <c:noMultiLvlLbl val="0"/>
      </c:catAx>
      <c:valAx>
        <c:axId val="83294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64467"/>
        <c:axId val="45241602"/>
      </c:barChart>
      <c:catAx>
        <c:axId val="3936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1602"/>
        <c:crossesAt val="0"/>
        <c:auto val="1"/>
        <c:lblAlgn val="ctr"/>
        <c:lblOffset val="100"/>
        <c:noMultiLvlLbl val="0"/>
      </c:catAx>
      <c:valAx>
        <c:axId val="45241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4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94114"/>
        <c:axId val="93719729"/>
      </c:barChart>
      <c:catAx>
        <c:axId val="4599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9729"/>
        <c:crossesAt val="0"/>
        <c:auto val="1"/>
        <c:lblAlgn val="ctr"/>
        <c:lblOffset val="100"/>
        <c:noMultiLvlLbl val="0"/>
      </c:catAx>
      <c:valAx>
        <c:axId val="93719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4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78834"/>
        <c:axId val="32450684"/>
      </c:barChart>
      <c:catAx>
        <c:axId val="6507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0684"/>
        <c:crossesAt val="0"/>
        <c:auto val="1"/>
        <c:lblAlgn val="ctr"/>
        <c:lblOffset val="100"/>
        <c:noMultiLvlLbl val="0"/>
      </c:catAx>
      <c:valAx>
        <c:axId val="324506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8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70134"/>
        <c:axId val="61847895"/>
      </c:barChart>
      <c:catAx>
        <c:axId val="1067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7895"/>
        <c:crossesAt val="0"/>
        <c:auto val="1"/>
        <c:lblAlgn val="ctr"/>
        <c:lblOffset val="100"/>
        <c:noMultiLvlLbl val="0"/>
      </c:catAx>
      <c:valAx>
        <c:axId val="61847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0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24688"/>
        <c:axId val="30155170"/>
      </c:barChart>
      <c:catAx>
        <c:axId val="62124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55170"/>
        <c:crossesAt val="0"/>
        <c:auto val="1"/>
        <c:lblAlgn val="ctr"/>
        <c:lblOffset val="100"/>
        <c:noMultiLvlLbl val="0"/>
      </c:catAx>
      <c:valAx>
        <c:axId val="30155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4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