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722629"/>
        <c:axId val="60262533"/>
      </c:barChart>
      <c:catAx>
        <c:axId val="80722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2533"/>
        <c:crossesAt val="0"/>
        <c:auto val="1"/>
        <c:lblAlgn val="ctr"/>
        <c:lblOffset val="100"/>
        <c:noMultiLvlLbl val="0"/>
      </c:catAx>
      <c:valAx>
        <c:axId val="60262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26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315308"/>
        <c:axId val="82447592"/>
      </c:barChart>
      <c:catAx>
        <c:axId val="60315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7592"/>
        <c:crossesAt val="0"/>
        <c:auto val="1"/>
        <c:lblAlgn val="ctr"/>
        <c:lblOffset val="100"/>
        <c:noMultiLvlLbl val="0"/>
      </c:catAx>
      <c:valAx>
        <c:axId val="82447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53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