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776369"/>
        <c:axId val="60261353"/>
      </c:barChart>
      <c:catAx>
        <c:axId val="92776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61353"/>
        <c:crossesAt val="0"/>
        <c:auto val="1"/>
        <c:lblAlgn val="ctr"/>
        <c:lblOffset val="100"/>
        <c:noMultiLvlLbl val="0"/>
      </c:catAx>
      <c:valAx>
        <c:axId val="60261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763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196585"/>
        <c:axId val="10349542"/>
      </c:barChart>
      <c:catAx>
        <c:axId val="61196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49542"/>
        <c:crossesAt val="0"/>
        <c:auto val="1"/>
        <c:lblAlgn val="ctr"/>
        <c:lblOffset val="100"/>
        <c:noMultiLvlLbl val="0"/>
      </c:catAx>
      <c:valAx>
        <c:axId val="10349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965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