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072917"/>
        <c:axId val="52489724"/>
      </c:barChart>
      <c:catAx>
        <c:axId val="3007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9724"/>
        <c:crossesAt val="0"/>
        <c:auto val="1"/>
        <c:lblAlgn val="ctr"/>
        <c:lblOffset val="100"/>
        <c:noMultiLvlLbl val="0"/>
      </c:catAx>
      <c:valAx>
        <c:axId val="524897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2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92197"/>
        <c:axId val="97145483"/>
      </c:barChart>
      <c:catAx>
        <c:axId val="66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5483"/>
        <c:crossesAt val="0"/>
        <c:auto val="1"/>
        <c:lblAlgn val="ctr"/>
        <c:lblOffset val="100"/>
        <c:noMultiLvlLbl val="0"/>
      </c:catAx>
      <c:valAx>
        <c:axId val="97145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8426"/>
        <c:axId val="11009326"/>
      </c:barChart>
      <c:catAx>
        <c:axId val="504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09326"/>
        <c:crossesAt val="0"/>
        <c:auto val="1"/>
        <c:lblAlgn val="ctr"/>
        <c:lblOffset val="100"/>
        <c:noMultiLvlLbl val="0"/>
      </c:catAx>
      <c:valAx>
        <c:axId val="11009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13610"/>
        <c:axId val="32874223"/>
      </c:barChart>
      <c:catAx>
        <c:axId val="3381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4223"/>
        <c:crossesAt val="0"/>
        <c:auto val="1"/>
        <c:lblAlgn val="ctr"/>
        <c:lblOffset val="100"/>
        <c:noMultiLvlLbl val="0"/>
      </c:catAx>
      <c:valAx>
        <c:axId val="32874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37444"/>
        <c:axId val="13994552"/>
      </c:barChart>
      <c:catAx>
        <c:axId val="3583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4552"/>
        <c:crossesAt val="0"/>
        <c:auto val="1"/>
        <c:lblAlgn val="ctr"/>
        <c:lblOffset val="100"/>
        <c:noMultiLvlLbl val="0"/>
      </c:catAx>
      <c:valAx>
        <c:axId val="13994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7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16124"/>
        <c:axId val="36600028"/>
      </c:barChart>
      <c:catAx>
        <c:axId val="6101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0028"/>
        <c:crossesAt val="0"/>
        <c:auto val="1"/>
        <c:lblAlgn val="ctr"/>
        <c:lblOffset val="100"/>
        <c:noMultiLvlLbl val="0"/>
      </c:catAx>
      <c:valAx>
        <c:axId val="36600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6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96546"/>
        <c:axId val="71127945"/>
      </c:barChart>
      <c:catAx>
        <c:axId val="51296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27945"/>
        <c:crossesAt val="0"/>
        <c:auto val="1"/>
        <c:lblAlgn val="ctr"/>
        <c:lblOffset val="100"/>
        <c:noMultiLvlLbl val="0"/>
      </c:catAx>
      <c:valAx>
        <c:axId val="711279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6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