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811420"/>
        <c:axId val="18027553"/>
      </c:barChart>
      <c:catAx>
        <c:axId val="16811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27553"/>
        <c:crossesAt val="0"/>
        <c:auto val="1"/>
        <c:lblAlgn val="ctr"/>
        <c:lblOffset val="100"/>
        <c:noMultiLvlLbl val="0"/>
      </c:catAx>
      <c:valAx>
        <c:axId val="180275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114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085348"/>
        <c:axId val="8798425"/>
      </c:barChart>
      <c:catAx>
        <c:axId val="10085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8425"/>
        <c:crossesAt val="0"/>
        <c:auto val="1"/>
        <c:lblAlgn val="ctr"/>
        <c:lblOffset val="100"/>
        <c:noMultiLvlLbl val="0"/>
      </c:catAx>
      <c:valAx>
        <c:axId val="87984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853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181087"/>
        <c:axId val="1084462"/>
      </c:barChart>
      <c:catAx>
        <c:axId val="64181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4462"/>
        <c:crossesAt val="0"/>
        <c:auto val="1"/>
        <c:lblAlgn val="ctr"/>
        <c:lblOffset val="100"/>
        <c:noMultiLvlLbl val="0"/>
      </c:catAx>
      <c:valAx>
        <c:axId val="10844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810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1862592"/>
        <c:axId val="78640036"/>
      </c:barChart>
      <c:catAx>
        <c:axId val="81862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40036"/>
        <c:crossesAt val="0"/>
        <c:auto val="1"/>
        <c:lblAlgn val="ctr"/>
        <c:lblOffset val="100"/>
        <c:noMultiLvlLbl val="0"/>
      </c:catAx>
      <c:valAx>
        <c:axId val="786400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625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735395"/>
        <c:axId val="50013546"/>
      </c:barChart>
      <c:catAx>
        <c:axId val="74735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13546"/>
        <c:crossesAt val="0"/>
        <c:auto val="1"/>
        <c:lblAlgn val="ctr"/>
        <c:lblOffset val="100"/>
        <c:noMultiLvlLbl val="0"/>
      </c:catAx>
      <c:valAx>
        <c:axId val="500135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353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417035"/>
        <c:axId val="33078006"/>
      </c:barChart>
      <c:catAx>
        <c:axId val="73417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78006"/>
        <c:crossesAt val="0"/>
        <c:auto val="1"/>
        <c:lblAlgn val="ctr"/>
        <c:lblOffset val="100"/>
        <c:noMultiLvlLbl val="0"/>
      </c:catAx>
      <c:valAx>
        <c:axId val="3307800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170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127928"/>
        <c:axId val="96872201"/>
      </c:barChart>
      <c:catAx>
        <c:axId val="6512792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872201"/>
        <c:crossesAt val="0"/>
        <c:auto val="1"/>
        <c:lblAlgn val="ctr"/>
        <c:lblOffset val="100"/>
        <c:noMultiLvlLbl val="0"/>
      </c:catAx>
      <c:valAx>
        <c:axId val="9687220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279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