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260870"/>
        <c:axId val="9979612"/>
      </c:barChart>
      <c:catAx>
        <c:axId val="5426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9612"/>
        <c:crossesAt val="0"/>
        <c:auto val="1"/>
        <c:lblAlgn val="ctr"/>
        <c:lblOffset val="100"/>
        <c:noMultiLvlLbl val="0"/>
      </c:catAx>
      <c:valAx>
        <c:axId val="99796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60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016571"/>
        <c:axId val="40777011"/>
      </c:barChart>
      <c:catAx>
        <c:axId val="2001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77011"/>
        <c:crossesAt val="0"/>
        <c:auto val="1"/>
        <c:lblAlgn val="ctr"/>
        <c:lblOffset val="100"/>
        <c:noMultiLvlLbl val="0"/>
      </c:catAx>
      <c:valAx>
        <c:axId val="407770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16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417635"/>
        <c:axId val="79304860"/>
      </c:barChart>
      <c:catAx>
        <c:axId val="3341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04860"/>
        <c:crossesAt val="0"/>
        <c:auto val="1"/>
        <c:lblAlgn val="ctr"/>
        <c:lblOffset val="100"/>
        <c:noMultiLvlLbl val="0"/>
      </c:catAx>
      <c:valAx>
        <c:axId val="79304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17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77189"/>
        <c:axId val="8316455"/>
      </c:barChart>
      <c:catAx>
        <c:axId val="477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6455"/>
        <c:crossesAt val="0"/>
        <c:auto val="1"/>
        <c:lblAlgn val="ctr"/>
        <c:lblOffset val="100"/>
        <c:noMultiLvlLbl val="0"/>
      </c:catAx>
      <c:valAx>
        <c:axId val="83164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7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301500"/>
        <c:axId val="91561571"/>
      </c:barChart>
      <c:catAx>
        <c:axId val="8830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61571"/>
        <c:crossesAt val="0"/>
        <c:auto val="1"/>
        <c:lblAlgn val="ctr"/>
        <c:lblOffset val="100"/>
        <c:noMultiLvlLbl val="0"/>
      </c:catAx>
      <c:valAx>
        <c:axId val="915615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01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203047"/>
        <c:axId val="38882272"/>
      </c:barChart>
      <c:catAx>
        <c:axId val="1720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82272"/>
        <c:crossesAt val="0"/>
        <c:auto val="1"/>
        <c:lblAlgn val="ctr"/>
        <c:lblOffset val="100"/>
        <c:noMultiLvlLbl val="0"/>
      </c:catAx>
      <c:valAx>
        <c:axId val="388822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03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836366"/>
        <c:axId val="27383969"/>
      </c:barChart>
      <c:catAx>
        <c:axId val="678363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383969"/>
        <c:crossesAt val="0"/>
        <c:auto val="1"/>
        <c:lblAlgn val="ctr"/>
        <c:lblOffset val="100"/>
        <c:noMultiLvlLbl val="0"/>
      </c:catAx>
      <c:valAx>
        <c:axId val="273839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363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