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03817"/>
        <c:axId val="63787745"/>
      </c:barChart>
      <c:catAx>
        <c:axId val="6600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7745"/>
        <c:crossesAt val="0"/>
        <c:auto val="1"/>
        <c:lblAlgn val="ctr"/>
        <c:lblOffset val="100"/>
        <c:noMultiLvlLbl val="0"/>
      </c:catAx>
      <c:valAx>
        <c:axId val="63787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3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88479"/>
        <c:axId val="45885566"/>
      </c:barChart>
      <c:catAx>
        <c:axId val="5788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5566"/>
        <c:crossesAt val="0"/>
        <c:auto val="1"/>
        <c:lblAlgn val="ctr"/>
        <c:lblOffset val="100"/>
        <c:noMultiLvlLbl val="0"/>
      </c:catAx>
      <c:valAx>
        <c:axId val="45885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8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77684"/>
        <c:axId val="72653018"/>
      </c:barChart>
      <c:catAx>
        <c:axId val="3807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3018"/>
        <c:crossesAt val="0"/>
        <c:auto val="1"/>
        <c:lblAlgn val="ctr"/>
        <c:lblOffset val="100"/>
        <c:noMultiLvlLbl val="0"/>
      </c:catAx>
      <c:valAx>
        <c:axId val="72653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05713"/>
        <c:axId val="83614670"/>
      </c:barChart>
      <c:catAx>
        <c:axId val="9880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4670"/>
        <c:crossesAt val="0"/>
        <c:auto val="1"/>
        <c:lblAlgn val="ctr"/>
        <c:lblOffset val="100"/>
        <c:noMultiLvlLbl val="0"/>
      </c:catAx>
      <c:valAx>
        <c:axId val="83614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5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82421"/>
        <c:axId val="26437349"/>
      </c:barChart>
      <c:catAx>
        <c:axId val="6308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7349"/>
        <c:crossesAt val="0"/>
        <c:auto val="1"/>
        <c:lblAlgn val="ctr"/>
        <c:lblOffset val="100"/>
        <c:noMultiLvlLbl val="0"/>
      </c:catAx>
      <c:valAx>
        <c:axId val="26437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2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83370"/>
        <c:axId val="78627287"/>
      </c:barChart>
      <c:catAx>
        <c:axId val="4738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7287"/>
        <c:crossesAt val="0"/>
        <c:auto val="1"/>
        <c:lblAlgn val="ctr"/>
        <c:lblOffset val="100"/>
        <c:noMultiLvlLbl val="0"/>
      </c:catAx>
      <c:valAx>
        <c:axId val="78627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3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22956"/>
        <c:axId val="1881098"/>
      </c:barChart>
      <c:catAx>
        <c:axId val="18022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1098"/>
        <c:crossesAt val="0"/>
        <c:auto val="1"/>
        <c:lblAlgn val="ctr"/>
        <c:lblOffset val="100"/>
        <c:noMultiLvlLbl val="0"/>
      </c:catAx>
      <c:valAx>
        <c:axId val="1881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2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