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562638"/>
        <c:axId val="52250821"/>
      </c:barChart>
      <c:catAx>
        <c:axId val="3656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50821"/>
        <c:crossesAt val="0"/>
        <c:auto val="1"/>
        <c:lblAlgn val="ctr"/>
        <c:lblOffset val="100"/>
        <c:noMultiLvlLbl val="0"/>
      </c:catAx>
      <c:valAx>
        <c:axId val="522508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2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79798"/>
        <c:axId val="86749002"/>
      </c:barChart>
      <c:catAx>
        <c:axId val="9727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49002"/>
        <c:crossesAt val="0"/>
        <c:auto val="1"/>
        <c:lblAlgn val="ctr"/>
        <c:lblOffset val="100"/>
        <c:noMultiLvlLbl val="0"/>
      </c:catAx>
      <c:valAx>
        <c:axId val="86749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9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97346"/>
        <c:axId val="60141782"/>
      </c:barChart>
      <c:catAx>
        <c:axId val="5209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1782"/>
        <c:crossesAt val="0"/>
        <c:auto val="1"/>
        <c:lblAlgn val="ctr"/>
        <c:lblOffset val="100"/>
        <c:noMultiLvlLbl val="0"/>
      </c:catAx>
      <c:valAx>
        <c:axId val="60141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7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30125"/>
        <c:axId val="30305452"/>
      </c:barChart>
      <c:catAx>
        <c:axId val="3503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5452"/>
        <c:crossesAt val="0"/>
        <c:auto val="1"/>
        <c:lblAlgn val="ctr"/>
        <c:lblOffset val="100"/>
        <c:noMultiLvlLbl val="0"/>
      </c:catAx>
      <c:valAx>
        <c:axId val="30305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0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645254"/>
        <c:axId val="20114195"/>
      </c:barChart>
      <c:catAx>
        <c:axId val="1464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4195"/>
        <c:crossesAt val="0"/>
        <c:auto val="1"/>
        <c:lblAlgn val="ctr"/>
        <c:lblOffset val="100"/>
        <c:noMultiLvlLbl val="0"/>
      </c:catAx>
      <c:valAx>
        <c:axId val="201141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5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99568"/>
        <c:axId val="52608530"/>
      </c:barChart>
      <c:catAx>
        <c:axId val="6079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8530"/>
        <c:crossesAt val="0"/>
        <c:auto val="1"/>
        <c:lblAlgn val="ctr"/>
        <c:lblOffset val="100"/>
        <c:noMultiLvlLbl val="0"/>
      </c:catAx>
      <c:valAx>
        <c:axId val="526085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9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415434"/>
        <c:axId val="21797016"/>
      </c:barChart>
      <c:catAx>
        <c:axId val="654154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797016"/>
        <c:crossesAt val="0"/>
        <c:auto val="1"/>
        <c:lblAlgn val="ctr"/>
        <c:lblOffset val="100"/>
        <c:noMultiLvlLbl val="0"/>
      </c:catAx>
      <c:valAx>
        <c:axId val="217970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54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