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04673"/>
        <c:axId val="83056157"/>
      </c:barChart>
      <c:catAx>
        <c:axId val="940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56157"/>
        <c:crossesAt val="0"/>
        <c:auto val="1"/>
        <c:lblAlgn val="ctr"/>
        <c:lblOffset val="100"/>
        <c:noMultiLvlLbl val="0"/>
      </c:catAx>
      <c:valAx>
        <c:axId val="830561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244365"/>
        <c:axId val="58441353"/>
      </c:barChart>
      <c:catAx>
        <c:axId val="9624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41353"/>
        <c:crossesAt val="0"/>
        <c:auto val="1"/>
        <c:lblAlgn val="ctr"/>
        <c:lblOffset val="100"/>
        <c:noMultiLvlLbl val="0"/>
      </c:catAx>
      <c:valAx>
        <c:axId val="58441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4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456255"/>
        <c:axId val="93378955"/>
      </c:barChart>
      <c:catAx>
        <c:axId val="4145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78955"/>
        <c:crossesAt val="0"/>
        <c:auto val="1"/>
        <c:lblAlgn val="ctr"/>
        <c:lblOffset val="100"/>
        <c:noMultiLvlLbl val="0"/>
      </c:catAx>
      <c:valAx>
        <c:axId val="93378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6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501099"/>
        <c:axId val="41591180"/>
      </c:barChart>
      <c:catAx>
        <c:axId val="1150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91180"/>
        <c:crossesAt val="0"/>
        <c:auto val="1"/>
        <c:lblAlgn val="ctr"/>
        <c:lblOffset val="100"/>
        <c:noMultiLvlLbl val="0"/>
      </c:catAx>
      <c:valAx>
        <c:axId val="41591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1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903953"/>
        <c:axId val="4633015"/>
      </c:barChart>
      <c:catAx>
        <c:axId val="4290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015"/>
        <c:crossesAt val="0"/>
        <c:auto val="1"/>
        <c:lblAlgn val="ctr"/>
        <c:lblOffset val="100"/>
        <c:noMultiLvlLbl val="0"/>
      </c:catAx>
      <c:valAx>
        <c:axId val="46330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3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914629"/>
        <c:axId val="22477997"/>
      </c:barChart>
      <c:catAx>
        <c:axId val="4591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7997"/>
        <c:crossesAt val="0"/>
        <c:auto val="1"/>
        <c:lblAlgn val="ctr"/>
        <c:lblOffset val="100"/>
        <c:noMultiLvlLbl val="0"/>
      </c:catAx>
      <c:valAx>
        <c:axId val="224779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4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906758"/>
        <c:axId val="28830471"/>
      </c:barChart>
      <c:catAx>
        <c:axId val="949067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830471"/>
        <c:crossesAt val="0"/>
        <c:auto val="1"/>
        <c:lblAlgn val="ctr"/>
        <c:lblOffset val="100"/>
        <c:noMultiLvlLbl val="0"/>
      </c:catAx>
      <c:valAx>
        <c:axId val="288304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067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