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591"/>
        <c:axId val="2285433"/>
      </c:barChart>
      <c:catAx>
        <c:axId val="5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5433"/>
        <c:crossesAt val="0"/>
        <c:auto val="1"/>
        <c:lblAlgn val="ctr"/>
        <c:lblOffset val="100"/>
        <c:noMultiLvlLbl val="0"/>
      </c:catAx>
      <c:valAx>
        <c:axId val="22854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619129"/>
        <c:axId val="93695122"/>
      </c:barChart>
      <c:catAx>
        <c:axId val="9461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5122"/>
        <c:crossesAt val="0"/>
        <c:auto val="1"/>
        <c:lblAlgn val="ctr"/>
        <c:lblOffset val="100"/>
        <c:noMultiLvlLbl val="0"/>
      </c:catAx>
      <c:valAx>
        <c:axId val="93695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9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5824"/>
        <c:axId val="68260261"/>
      </c:barChart>
      <c:catAx>
        <c:axId val="483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60261"/>
        <c:crossesAt val="0"/>
        <c:auto val="1"/>
        <c:lblAlgn val="ctr"/>
        <c:lblOffset val="100"/>
        <c:noMultiLvlLbl val="0"/>
      </c:catAx>
      <c:valAx>
        <c:axId val="68260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911984"/>
        <c:axId val="27374677"/>
      </c:barChart>
      <c:catAx>
        <c:axId val="4991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4677"/>
        <c:crossesAt val="0"/>
        <c:auto val="1"/>
        <c:lblAlgn val="ctr"/>
        <c:lblOffset val="100"/>
        <c:noMultiLvlLbl val="0"/>
      </c:catAx>
      <c:valAx>
        <c:axId val="27374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1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880635"/>
        <c:axId val="2489989"/>
      </c:barChart>
      <c:catAx>
        <c:axId val="2188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989"/>
        <c:crossesAt val="0"/>
        <c:auto val="1"/>
        <c:lblAlgn val="ctr"/>
        <c:lblOffset val="100"/>
        <c:noMultiLvlLbl val="0"/>
      </c:catAx>
      <c:valAx>
        <c:axId val="24899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80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479358"/>
        <c:axId val="11971204"/>
      </c:barChart>
      <c:catAx>
        <c:axId val="3147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71204"/>
        <c:crossesAt val="0"/>
        <c:auto val="1"/>
        <c:lblAlgn val="ctr"/>
        <c:lblOffset val="100"/>
        <c:noMultiLvlLbl val="0"/>
      </c:catAx>
      <c:valAx>
        <c:axId val="119712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9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666836"/>
        <c:axId val="71963883"/>
      </c:barChart>
      <c:catAx>
        <c:axId val="26666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963883"/>
        <c:crossesAt val="0"/>
        <c:auto val="1"/>
        <c:lblAlgn val="ctr"/>
        <c:lblOffset val="100"/>
        <c:noMultiLvlLbl val="0"/>
      </c:catAx>
      <c:valAx>
        <c:axId val="719638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66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