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87908"/>
        <c:axId val="60318934"/>
      </c:barChart>
      <c:catAx>
        <c:axId val="7428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8934"/>
        <c:crossesAt val="0"/>
        <c:auto val="1"/>
        <c:lblAlgn val="ctr"/>
        <c:lblOffset val="100"/>
        <c:noMultiLvlLbl val="0"/>
      </c:catAx>
      <c:valAx>
        <c:axId val="60318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7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21856"/>
        <c:axId val="59423590"/>
      </c:barChart>
      <c:catAx>
        <c:axId val="772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23590"/>
        <c:crossesAt val="0"/>
        <c:auto val="1"/>
        <c:lblAlgn val="ctr"/>
        <c:lblOffset val="100"/>
        <c:noMultiLvlLbl val="0"/>
      </c:catAx>
      <c:valAx>
        <c:axId val="59423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86637"/>
        <c:axId val="41787377"/>
      </c:barChart>
      <c:catAx>
        <c:axId val="9738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7377"/>
        <c:crossesAt val="0"/>
        <c:auto val="1"/>
        <c:lblAlgn val="ctr"/>
        <c:lblOffset val="100"/>
        <c:noMultiLvlLbl val="0"/>
      </c:catAx>
      <c:valAx>
        <c:axId val="41787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6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24828"/>
        <c:axId val="25534157"/>
      </c:barChart>
      <c:catAx>
        <c:axId val="1132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34157"/>
        <c:crossesAt val="0"/>
        <c:auto val="1"/>
        <c:lblAlgn val="ctr"/>
        <c:lblOffset val="100"/>
        <c:noMultiLvlLbl val="0"/>
      </c:catAx>
      <c:valAx>
        <c:axId val="25534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24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129770"/>
        <c:axId val="65280934"/>
      </c:barChart>
      <c:catAx>
        <c:axId val="7012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0934"/>
        <c:crossesAt val="0"/>
        <c:auto val="1"/>
        <c:lblAlgn val="ctr"/>
        <c:lblOffset val="100"/>
        <c:noMultiLvlLbl val="0"/>
      </c:catAx>
      <c:valAx>
        <c:axId val="65280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81881"/>
        <c:axId val="44761944"/>
      </c:barChart>
      <c:catAx>
        <c:axId val="8518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1944"/>
        <c:crossesAt val="0"/>
        <c:auto val="1"/>
        <c:lblAlgn val="ctr"/>
        <c:lblOffset val="100"/>
        <c:noMultiLvlLbl val="0"/>
      </c:catAx>
      <c:valAx>
        <c:axId val="44761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81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179208"/>
        <c:axId val="26680316"/>
      </c:barChart>
      <c:catAx>
        <c:axId val="131792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80316"/>
        <c:crossesAt val="0"/>
        <c:auto val="1"/>
        <c:lblAlgn val="ctr"/>
        <c:lblOffset val="100"/>
        <c:noMultiLvlLbl val="0"/>
      </c:catAx>
      <c:valAx>
        <c:axId val="26680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92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